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1-10" sheetId="6" state="visible" r:id="rId7"/>
    <sheet name="MP 2006" sheetId="7" state="visible" r:id="rId8"/>
    <sheet name="MP 2007" sheetId="8" state="visible" r:id="rId9"/>
    <sheet name="MP 2008" sheetId="9" state="visible" r:id="rId10"/>
    <sheet name="MP 2009" sheetId="10" state="visible" r:id="rId11"/>
    <sheet name="MP 2010" sheetId="11" state="visible" r:id="rId12"/>
    <sheet name="MP 2011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definedNames>
    <definedName function="false" hidden="false" localSheetId="5" name="_xlnm.Print_Area" vbProcedure="false">'index11-10'!$A$1:$O$62</definedName>
    <definedName function="false" hidden="false" localSheetId="6" name="_xlnm.Print_Area" vbProcedure="false">'MP 2006'!$A$1:$P$61</definedName>
    <definedName function="false" hidden="false" localSheetId="7" name="_xlnm.Print_Area" vbProcedure="false">'MP 2007'!$A$1:$P$61</definedName>
    <definedName function="false" hidden="false" localSheetId="8" name="_xlnm.Print_Area" vbProcedure="false">'MP 2008'!$A$1:$P$61</definedName>
    <definedName function="false" hidden="false" localSheetId="9" name="_xlnm.Print_Area" vbProcedure="false">'MP 2009'!$A$1:$P$61</definedName>
    <definedName function="false" hidden="false" localSheetId="10" name="_xlnm.Print_Area" vbProcedure="false">'MP 2010'!$A$1:$P$61</definedName>
    <definedName function="false" hidden="false" localSheetId="11" name="_xlnm.Print_Area" vbProcedure="false">'MP 2011'!$A$1:$P$61</definedName>
    <definedName function="false" hidden="false" localSheetId="1" name="_xlnm.Print_Area" vbProcedure="false">'Porovnání 4 typické ZŠ'!$A$1:$Q$57</definedName>
    <definedName function="false" hidden="false" localSheetId="2" name="_xlnm.Print_Area" vbProcedure="false">'Porovnání-rozdíly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70">
  <si>
    <t xml:space="preserve">PŘÍLOHA Č. 17a</t>
  </si>
  <si>
    <t xml:space="preserve">ZÁKLADNÍ ŠKOLY</t>
  </si>
  <si>
    <t xml:space="preserve">TVOŘENÉ OBĚMA STUPNI</t>
  </si>
  <si>
    <t xml:space="preserve">POROVNÁNÍ S ROKY 2010 až 2006</t>
  </si>
  <si>
    <t xml:space="preserve">PEDAGOGIČTÍ PRACOVNÍCI</t>
  </si>
  <si>
    <t xml:space="preserve"> 1. stupeň ZŠ</t>
  </si>
  <si>
    <t xml:space="preserve">Porovnání krajských normativů mzdových prostředků
 stanovených jednotlivými krajskými úřady pro krajské a obecní školství
 v roce 2011</t>
  </si>
  <si>
    <t xml:space="preserve">Příloha č. 17a</t>
  </si>
  <si>
    <t xml:space="preserve">Mzdové výdaje pedagogických pracovníků na 1 žáka 1. stupně základní školy tvořené oběma stupni v roce 2011 v porovnání s roky 2010 až 2006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1-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pedagogických pracovníků v 1. stupni základních škol tvořených oběma stupni - změna 2011/2010</t>
  </si>
  <si>
    <t xml:space="preserve">(v %)</t>
  </si>
  <si>
    <t xml:space="preserve">Tabulka č. 3</t>
  </si>
  <si>
    <t xml:space="preserve">Normativ MP v jednotlivých krajích - změna 2011/2010 </t>
  </si>
  <si>
    <t xml:space="preserve">Karlovarský</t>
  </si>
  <si>
    <t xml:space="preserve">Liberecký </t>
  </si>
  <si>
    <t xml:space="preserve">Průměrná změna</t>
  </si>
  <si>
    <t xml:space="preserve">Krajské normativy mzdových prostředků pedagogických pracovníků v 1. stupni základních škol tvořených oběma stupni v roce 2006</t>
  </si>
  <si>
    <t xml:space="preserve">(v Kč/žáka)</t>
  </si>
  <si>
    <t xml:space="preserve">Tabulka č. 5</t>
  </si>
  <si>
    <t xml:space="preserve">Normativ MP v jednotlivých krajích</t>
  </si>
  <si>
    <t xml:space="preserve">Krajské normativy mzdových prostředků pedagogických pracovníků v 1. stupni základních škol tvořených oběma stupni v roce 2007</t>
  </si>
  <si>
    <t xml:space="preserve">Tabulka č. 6</t>
  </si>
  <si>
    <t xml:space="preserve">Krajské normativy mzdových prostředků pedagogických pracovníků v 1. stupni základních škol tvořených oběma stupni v roce 2008</t>
  </si>
  <si>
    <t xml:space="preserve">Tabulka č. 7</t>
  </si>
  <si>
    <t xml:space="preserve">Krajské normativy mzdových prostředků pedagogických pracovníků v 1. stupni základních škol tvořených oběma stupni v roce 2009</t>
  </si>
  <si>
    <t xml:space="preserve">Tabulka č. 8</t>
  </si>
  <si>
    <t xml:space="preserve">Krajské normativy mzdových prostředků pedagogických pracovníků v 1. stupni základních škol tvořených oběma stupni v roce 2010</t>
  </si>
  <si>
    <t xml:space="preserve">Tabulka č. 9</t>
  </si>
  <si>
    <t xml:space="preserve">Krajské normativy mzdových prostředků pedagogických pracovníků v 1. stupni základních škol tvořených oběma stupni v roce 2011</t>
  </si>
  <si>
    <t xml:space="preserve">Tabulka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D3D3D3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1 v porovnání s rokem 2010
pedagogičtí pracovníci - 1. stupeň ZŠ 
(v %)</a:t>
            </a:r>
          </a:p>
        </c:rich>
      </c:tx>
      <c:layout>
        <c:manualLayout>
          <c:xMode val="edge"/>
          <c:yMode val="edge"/>
          <c:x val="0.148037194101856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B$8,'index11-10'!$B$14,'index11-10'!$B$37,'index11-10'!$B$6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dex11-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C$8,'index11-10'!$C$14,'index11-10'!$C$37,'index11-10'!$C$61</c:f>
              <c:numCache>
                <c:formatCode>General</c:formatCode>
                <c:ptCount val="4"/>
                <c:pt idx="0">
                  <c:v>-2.94416243654823</c:v>
                </c:pt>
                <c:pt idx="1">
                  <c:v>-1.95636321445582</c:v>
                </c:pt>
                <c:pt idx="2">
                  <c:v>-1.97812954113175</c:v>
                </c:pt>
                <c:pt idx="3">
                  <c:v>-2.69483795463044</c:v>
                </c:pt>
              </c:numCache>
            </c:numRef>
          </c:val>
        </c:ser>
        <c:ser>
          <c:idx val="2"/>
          <c:order val="2"/>
          <c:tx>
            <c:strRef>
              <c:f>'index11-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D$8,'index11-10'!$D$14,'index11-10'!$D$37,'index11-10'!$D$61</c:f>
              <c:numCache>
                <c:formatCode>General</c:formatCode>
                <c:ptCount val="4"/>
                <c:pt idx="0">
                  <c:v>-1.10026987751712</c:v>
                </c:pt>
                <c:pt idx="1">
                  <c:v>-1.09927278877051</c:v>
                </c:pt>
                <c:pt idx="2">
                  <c:v>-1.10294117647058</c:v>
                </c:pt>
                <c:pt idx="3">
                  <c:v>-1.09941364605544</c:v>
                </c:pt>
              </c:numCache>
            </c:numRef>
          </c:val>
        </c:ser>
        <c:ser>
          <c:idx val="3"/>
          <c:order val="3"/>
          <c:tx>
            <c:strRef>
              <c:f>'index11-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E$8,'index11-10'!$E$14,'index11-10'!$E$37,'index11-10'!$E$61</c:f>
              <c:numCache>
                <c:formatCode>General</c:formatCode>
                <c:ptCount val="4"/>
                <c:pt idx="0">
                  <c:v>-3.82648401826484</c:v>
                </c:pt>
                <c:pt idx="1">
                  <c:v>-0.389275727835951</c:v>
                </c:pt>
                <c:pt idx="2">
                  <c:v>-0.394929613351167</c:v>
                </c:pt>
                <c:pt idx="3">
                  <c:v>-0.395882818685664</c:v>
                </c:pt>
              </c:numCache>
            </c:numRef>
          </c:val>
        </c:ser>
        <c:ser>
          <c:idx val="4"/>
          <c:order val="4"/>
          <c:tx>
            <c:strRef>
              <c:f>'index11-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F$8,'index11-10'!$F$14,'index11-10'!$F$37,'index11-10'!$F$61</c:f>
              <c:numCache>
                <c:formatCode>General</c:formatCode>
                <c:ptCount val="4"/>
                <c:pt idx="0">
                  <c:v>0.438596491228054</c:v>
                </c:pt>
                <c:pt idx="1">
                  <c:v>0.438596491228054</c:v>
                </c:pt>
                <c:pt idx="2">
                  <c:v>0.438596491228054</c:v>
                </c:pt>
                <c:pt idx="3">
                  <c:v>0.438596491228083</c:v>
                </c:pt>
              </c:numCache>
            </c:numRef>
          </c:val>
        </c:ser>
        <c:ser>
          <c:idx val="5"/>
          <c:order val="5"/>
          <c:tx>
            <c:strRef>
              <c:f>'index11-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G$8,'index11-10'!$G$14,'index11-10'!$G$37,'index11-10'!$G$61</c:f>
              <c:numCache>
                <c:formatCode>General</c:formatCode>
                <c:ptCount val="4"/>
                <c:pt idx="0">
                  <c:v>0.945877592311575</c:v>
                </c:pt>
                <c:pt idx="1">
                  <c:v>1.43884892086331</c:v>
                </c:pt>
                <c:pt idx="2">
                  <c:v>1.15565885467106</c:v>
                </c:pt>
                <c:pt idx="3">
                  <c:v>0.669733459613056</c:v>
                </c:pt>
              </c:numCache>
            </c:numRef>
          </c:val>
        </c:ser>
        <c:ser>
          <c:idx val="6"/>
          <c:order val="6"/>
          <c:tx>
            <c:strRef>
              <c:f>'index11-10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H$8,'index11-10'!$H$14,'index11-10'!$H$37,'index11-10'!$H$61</c:f>
              <c:numCache>
                <c:formatCode>General</c:formatCode>
                <c:ptCount val="4"/>
                <c:pt idx="0">
                  <c:v>-2.6630644538788</c:v>
                </c:pt>
                <c:pt idx="1">
                  <c:v>-2.78995655182513</c:v>
                </c:pt>
                <c:pt idx="2">
                  <c:v>-2.70630329311287</c:v>
                </c:pt>
                <c:pt idx="3">
                  <c:v>-2.78453801789192</c:v>
                </c:pt>
              </c:numCache>
            </c:numRef>
          </c:val>
        </c:ser>
        <c:ser>
          <c:idx val="7"/>
          <c:order val="7"/>
          <c:tx>
            <c:strRef>
              <c:f>'index11-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I$8,'index11-10'!$I$14,'index11-10'!$I$37,'index11-10'!$I$61</c:f>
              <c:numCache>
                <c:formatCode>General</c:formatCode>
                <c:ptCount val="4"/>
                <c:pt idx="0">
                  <c:v>-2.50052677508043</c:v>
                </c:pt>
                <c:pt idx="1">
                  <c:v>-2.50049201722663</c:v>
                </c:pt>
                <c:pt idx="2">
                  <c:v>-2.50055387435107</c:v>
                </c:pt>
                <c:pt idx="3">
                  <c:v>-2.50049106265959</c:v>
                </c:pt>
              </c:numCache>
            </c:numRef>
          </c:val>
        </c:ser>
        <c:ser>
          <c:idx val="8"/>
          <c:order val="8"/>
          <c:tx>
            <c:strRef>
              <c:f>'index11-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J$8,'index11-10'!$J$14,'index11-10'!$J$37,'index11-10'!$J$61</c:f>
              <c:numCache>
                <c:formatCode>General</c:formatCode>
                <c:ptCount val="4"/>
                <c:pt idx="0">
                  <c:v>-3.32168717403412</c:v>
                </c:pt>
                <c:pt idx="1">
                  <c:v>-0.335128665469782</c:v>
                </c:pt>
                <c:pt idx="2">
                  <c:v>-0.336989559931283</c:v>
                </c:pt>
                <c:pt idx="3">
                  <c:v>-0.333514838007076</c:v>
                </c:pt>
              </c:numCache>
            </c:numRef>
          </c:val>
        </c:ser>
        <c:ser>
          <c:idx val="9"/>
          <c:order val="9"/>
          <c:tx>
            <c:strRef>
              <c:f>'index11-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K$8,'index11-10'!$K$14,'index11-10'!$K$37,'index11-10'!$K$61</c:f>
              <c:numCache>
                <c:formatCode>General</c:formatCode>
                <c:ptCount val="4"/>
                <c:pt idx="0">
                  <c:v>-1.43795402527614</c:v>
                </c:pt>
                <c:pt idx="1">
                  <c:v>-1.43620924625223</c:v>
                </c:pt>
                <c:pt idx="2">
                  <c:v>-1.44039045294923</c:v>
                </c:pt>
                <c:pt idx="3">
                  <c:v>-1.43652702189596</c:v>
                </c:pt>
              </c:numCache>
            </c:numRef>
          </c:val>
        </c:ser>
        <c:ser>
          <c:idx val="10"/>
          <c:order val="10"/>
          <c:tx>
            <c:strRef>
              <c:f>'index11-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L$8,'index11-10'!$L$14,'index11-10'!$L$37,'index11-10'!$L$61</c:f>
              <c:numCache>
                <c:formatCode>General</c:formatCode>
                <c:ptCount val="4"/>
                <c:pt idx="0">
                  <c:v>-2.60072697486305</c:v>
                </c:pt>
                <c:pt idx="1">
                  <c:v>-2.56025709694697</c:v>
                </c:pt>
                <c:pt idx="2">
                  <c:v>-2.57318224740321</c:v>
                </c:pt>
                <c:pt idx="3">
                  <c:v>-2.59534543682223</c:v>
                </c:pt>
              </c:numCache>
            </c:numRef>
          </c:val>
        </c:ser>
        <c:ser>
          <c:idx val="11"/>
          <c:order val="11"/>
          <c:tx>
            <c:strRef>
              <c:f>'index11-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M$8,'index11-10'!$M$14,'index11-10'!$M$37,'index11-10'!$M$61</c:f>
              <c:numCache>
                <c:formatCode>General</c:formatCode>
                <c:ptCount val="4"/>
                <c:pt idx="0">
                  <c:v>-3.61874836344592</c:v>
                </c:pt>
                <c:pt idx="1">
                  <c:v>-3.61935245598917</c:v>
                </c:pt>
                <c:pt idx="2">
                  <c:v>-3.62457834512865</c:v>
                </c:pt>
                <c:pt idx="3">
                  <c:v>-3.62566057930296</c:v>
                </c:pt>
              </c:numCache>
            </c:numRef>
          </c:val>
        </c:ser>
        <c:ser>
          <c:idx val="12"/>
          <c:order val="12"/>
          <c:tx>
            <c:strRef>
              <c:f>'index11-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N$8,'index11-10'!$N$14,'index11-10'!$N$37,'index11-10'!$N$61</c:f>
              <c:numCache>
                <c:formatCode>General</c:formatCode>
                <c:ptCount val="4"/>
                <c:pt idx="0">
                  <c:v>-0.501720183486242</c:v>
                </c:pt>
                <c:pt idx="1">
                  <c:v>-0.498951068775867</c:v>
                </c:pt>
                <c:pt idx="2">
                  <c:v>-0.499438132101375</c:v>
                </c:pt>
                <c:pt idx="3">
                  <c:v>-0.49379589769562</c:v>
                </c:pt>
              </c:numCache>
            </c:numRef>
          </c:val>
        </c:ser>
        <c:ser>
          <c:idx val="13"/>
          <c:order val="13"/>
          <c:tx>
            <c:strRef>
              <c:f>'index11-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O$8,'index11-10'!$O$14,'index11-10'!$O$37,'index11-10'!$O$61</c:f>
              <c:numCache>
                <c:formatCode>General</c:formatCode>
                <c:ptCount val="4"/>
                <c:pt idx="0">
                  <c:v>-2</c:v>
                </c:pt>
                <c:pt idx="1">
                  <c:v>-2.00000000000001</c:v>
                </c:pt>
                <c:pt idx="2">
                  <c:v>-1.99999999999999</c:v>
                </c:pt>
                <c:pt idx="3">
                  <c:v>-2</c:v>
                </c:pt>
              </c:numCache>
            </c:numRef>
          </c:val>
        </c:ser>
        <c:gapWidth val="150"/>
        <c:overlap val="0"/>
        <c:axId val="87941936"/>
        <c:axId val="14290331"/>
      </c:barChart>
      <c:catAx>
        <c:axId val="87941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 v 1. stupni ZŠ</a:t>
                </a:r>
              </a:p>
            </c:rich>
          </c:tx>
          <c:layout>
            <c:manualLayout>
              <c:xMode val="edge"/>
              <c:yMode val="edge"/>
              <c:x val="0.395595844843014"/>
              <c:y val="0.9233458995793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331"/>
        <c:crossesAt val="0"/>
        <c:auto val="1"/>
        <c:lblAlgn val="ctr"/>
        <c:lblOffset val="100"/>
        <c:noMultiLvlLbl val="0"/>
      </c:catAx>
      <c:valAx>
        <c:axId val="14290331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9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álovéhradec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0756331945687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I$8:$I$61</c:f>
              <c:numCache>
                <c:formatCode>General</c:formatCode>
                <c:ptCount val="54"/>
                <c:pt idx="0">
                  <c:v>19295.37</c:v>
                </c:pt>
                <c:pt idx="1">
                  <c:v>19295.37</c:v>
                </c:pt>
                <c:pt idx="2">
                  <c:v>19010.53</c:v>
                </c:pt>
                <c:pt idx="3">
                  <c:v>18686.69</c:v>
                </c:pt>
                <c:pt idx="4">
                  <c:v>18316.88</c:v>
                </c:pt>
                <c:pt idx="5">
                  <c:v>17983.24</c:v>
                </c:pt>
                <c:pt idx="6">
                  <c:v>17735.57</c:v>
                </c:pt>
                <c:pt idx="7">
                  <c:v>17463.68</c:v>
                </c:pt>
                <c:pt idx="8">
                  <c:v>17260.14</c:v>
                </c:pt>
                <c:pt idx="9">
                  <c:v>17031.86</c:v>
                </c:pt>
                <c:pt idx="10">
                  <c:v>16866.97</c:v>
                </c:pt>
                <c:pt idx="11">
                  <c:v>16686.42</c:v>
                </c:pt>
                <c:pt idx="12">
                  <c:v>16555.84</c:v>
                </c:pt>
                <c:pt idx="13">
                  <c:v>16409.09</c:v>
                </c:pt>
                <c:pt idx="14">
                  <c:v>16282.79</c:v>
                </c:pt>
                <c:pt idx="15">
                  <c:v>16193.77</c:v>
                </c:pt>
                <c:pt idx="16">
                  <c:v>16096.96</c:v>
                </c:pt>
                <c:pt idx="17">
                  <c:v>16018.6</c:v>
                </c:pt>
                <c:pt idx="18">
                  <c:v>15941.01</c:v>
                </c:pt>
                <c:pt idx="19">
                  <c:v>15889.7</c:v>
                </c:pt>
                <c:pt idx="20">
                  <c:v>15830.25</c:v>
                </c:pt>
                <c:pt idx="21">
                  <c:v>15788.06</c:v>
                </c:pt>
                <c:pt idx="22">
                  <c:v>15746.09</c:v>
                </c:pt>
                <c:pt idx="23">
                  <c:v>15704.35</c:v>
                </c:pt>
                <c:pt idx="24">
                  <c:v>15662.82</c:v>
                </c:pt>
                <c:pt idx="25">
                  <c:v>15621.52</c:v>
                </c:pt>
                <c:pt idx="26">
                  <c:v>15588.63</c:v>
                </c:pt>
                <c:pt idx="27">
                  <c:v>15555.88</c:v>
                </c:pt>
                <c:pt idx="28">
                  <c:v>15523.27</c:v>
                </c:pt>
                <c:pt idx="29">
                  <c:v>15490.79</c:v>
                </c:pt>
                <c:pt idx="30">
                  <c:v>15466.53</c:v>
                </c:pt>
                <c:pt idx="31">
                  <c:v>15434.29</c:v>
                </c:pt>
                <c:pt idx="32">
                  <c:v>15402.18</c:v>
                </c:pt>
                <c:pt idx="33">
                  <c:v>15378.19</c:v>
                </c:pt>
                <c:pt idx="34">
                  <c:v>15354.28</c:v>
                </c:pt>
                <c:pt idx="35">
                  <c:v>15330.43</c:v>
                </c:pt>
                <c:pt idx="36">
                  <c:v>15306.67</c:v>
                </c:pt>
                <c:pt idx="37">
                  <c:v>15282.97</c:v>
                </c:pt>
                <c:pt idx="38">
                  <c:v>15251.49</c:v>
                </c:pt>
                <c:pt idx="39">
                  <c:v>15235.8</c:v>
                </c:pt>
                <c:pt idx="40">
                  <c:v>15204.52</c:v>
                </c:pt>
                <c:pt idx="41">
                  <c:v>15181.14</c:v>
                </c:pt>
                <c:pt idx="42">
                  <c:v>15157.83</c:v>
                </c:pt>
                <c:pt idx="43">
                  <c:v>15134.59</c:v>
                </c:pt>
                <c:pt idx="44">
                  <c:v>15111.43</c:v>
                </c:pt>
                <c:pt idx="45">
                  <c:v>15080.65</c:v>
                </c:pt>
                <c:pt idx="46">
                  <c:v>15065.31</c:v>
                </c:pt>
                <c:pt idx="47">
                  <c:v>15034.72</c:v>
                </c:pt>
                <c:pt idx="48">
                  <c:v>15011.86</c:v>
                </c:pt>
                <c:pt idx="49">
                  <c:v>14981.49</c:v>
                </c:pt>
                <c:pt idx="50">
                  <c:v>14958.79</c:v>
                </c:pt>
                <c:pt idx="51">
                  <c:v>14936.16</c:v>
                </c:pt>
                <c:pt idx="52">
                  <c:v>14906.09</c:v>
                </c:pt>
                <c:pt idx="53">
                  <c:v>1489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19790.23</c:v>
                </c:pt>
                <c:pt idx="1">
                  <c:v>19790.23</c:v>
                </c:pt>
                <c:pt idx="2">
                  <c:v>19498.07</c:v>
                </c:pt>
                <c:pt idx="3">
                  <c:v>19165.93</c:v>
                </c:pt>
                <c:pt idx="4">
                  <c:v>18786.64</c:v>
                </c:pt>
                <c:pt idx="5">
                  <c:v>18444.44</c:v>
                </c:pt>
                <c:pt idx="6">
                  <c:v>18190.42</c:v>
                </c:pt>
                <c:pt idx="7">
                  <c:v>17911.56</c:v>
                </c:pt>
                <c:pt idx="8">
                  <c:v>17702.8</c:v>
                </c:pt>
                <c:pt idx="9">
                  <c:v>17468.66</c:v>
                </c:pt>
                <c:pt idx="10">
                  <c:v>17299.54</c:v>
                </c:pt>
                <c:pt idx="11">
                  <c:v>17114.37</c:v>
                </c:pt>
                <c:pt idx="12">
                  <c:v>16980.44</c:v>
                </c:pt>
                <c:pt idx="13">
                  <c:v>16829.92</c:v>
                </c:pt>
                <c:pt idx="14">
                  <c:v>16700.38</c:v>
                </c:pt>
                <c:pt idx="15">
                  <c:v>16609.08</c:v>
                </c:pt>
                <c:pt idx="16">
                  <c:v>16509.78</c:v>
                </c:pt>
                <c:pt idx="17">
                  <c:v>16429.42</c:v>
                </c:pt>
                <c:pt idx="18">
                  <c:v>16349.84</c:v>
                </c:pt>
                <c:pt idx="19">
                  <c:v>16297.21</c:v>
                </c:pt>
                <c:pt idx="20">
                  <c:v>16236.24</c:v>
                </c:pt>
                <c:pt idx="21">
                  <c:v>16192.96</c:v>
                </c:pt>
                <c:pt idx="22">
                  <c:v>16149.92</c:v>
                </c:pt>
                <c:pt idx="23">
                  <c:v>16107.1</c:v>
                </c:pt>
                <c:pt idx="24">
                  <c:v>16064.52</c:v>
                </c:pt>
                <c:pt idx="25">
                  <c:v>16022.15</c:v>
                </c:pt>
                <c:pt idx="26">
                  <c:v>15988.42</c:v>
                </c:pt>
                <c:pt idx="27">
                  <c:v>15954.83</c:v>
                </c:pt>
                <c:pt idx="28">
                  <c:v>15921.38</c:v>
                </c:pt>
                <c:pt idx="29">
                  <c:v>15888.08</c:v>
                </c:pt>
                <c:pt idx="30">
                  <c:v>15863.19</c:v>
                </c:pt>
                <c:pt idx="31">
                  <c:v>15830.12</c:v>
                </c:pt>
                <c:pt idx="32">
                  <c:v>15797.19</c:v>
                </c:pt>
                <c:pt idx="33">
                  <c:v>15772.59</c:v>
                </c:pt>
                <c:pt idx="34">
                  <c:v>15748.06</c:v>
                </c:pt>
                <c:pt idx="35">
                  <c:v>15723.6</c:v>
                </c:pt>
                <c:pt idx="36">
                  <c:v>15699.22</c:v>
                </c:pt>
                <c:pt idx="37">
                  <c:v>15674.92</c:v>
                </c:pt>
                <c:pt idx="38">
                  <c:v>15642.64</c:v>
                </c:pt>
                <c:pt idx="39">
                  <c:v>15626.54</c:v>
                </c:pt>
                <c:pt idx="40">
                  <c:v>15594.46</c:v>
                </c:pt>
                <c:pt idx="41">
                  <c:v>15570.48</c:v>
                </c:pt>
                <c:pt idx="42">
                  <c:v>15546.57</c:v>
                </c:pt>
                <c:pt idx="43">
                  <c:v>15522.74</c:v>
                </c:pt>
                <c:pt idx="44">
                  <c:v>15498.98</c:v>
                </c:pt>
                <c:pt idx="45">
                  <c:v>15467.41</c:v>
                </c:pt>
                <c:pt idx="46">
                  <c:v>15451.68</c:v>
                </c:pt>
                <c:pt idx="47">
                  <c:v>15420.3</c:v>
                </c:pt>
                <c:pt idx="48">
                  <c:v>15396.86</c:v>
                </c:pt>
                <c:pt idx="49">
                  <c:v>15365.71</c:v>
                </c:pt>
                <c:pt idx="50">
                  <c:v>15342.42</c:v>
                </c:pt>
                <c:pt idx="51">
                  <c:v>15319.21</c:v>
                </c:pt>
                <c:pt idx="52">
                  <c:v>15288.37</c:v>
                </c:pt>
                <c:pt idx="53">
                  <c:v>152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18906.8</c:v>
                </c:pt>
                <c:pt idx="1">
                  <c:v>18906.8</c:v>
                </c:pt>
                <c:pt idx="2">
                  <c:v>18641.02</c:v>
                </c:pt>
                <c:pt idx="3">
                  <c:v>18313.37</c:v>
                </c:pt>
                <c:pt idx="4">
                  <c:v>17974.86</c:v>
                </c:pt>
                <c:pt idx="5">
                  <c:v>17670.02</c:v>
                </c:pt>
                <c:pt idx="6">
                  <c:v>17437.66</c:v>
                </c:pt>
                <c:pt idx="7">
                  <c:v>17180.92</c:v>
                </c:pt>
                <c:pt idx="8">
                  <c:v>16990.8</c:v>
                </c:pt>
                <c:pt idx="9">
                  <c:v>16775.85</c:v>
                </c:pt>
                <c:pt idx="10">
                  <c:v>16622.91</c:v>
                </c:pt>
                <c:pt idx="11">
                  <c:v>16444.87</c:v>
                </c:pt>
                <c:pt idx="12">
                  <c:v>16316.11</c:v>
                </c:pt>
                <c:pt idx="13">
                  <c:v>16171.4</c:v>
                </c:pt>
                <c:pt idx="14">
                  <c:v>16038.04</c:v>
                </c:pt>
                <c:pt idx="15">
                  <c:v>15941.64</c:v>
                </c:pt>
                <c:pt idx="16">
                  <c:v>15829.19</c:v>
                </c:pt>
                <c:pt idx="17">
                  <c:v>15752.27</c:v>
                </c:pt>
                <c:pt idx="18">
                  <c:v>15659.26</c:v>
                </c:pt>
                <c:pt idx="19">
                  <c:v>15592.3</c:v>
                </c:pt>
                <c:pt idx="20">
                  <c:v>15517.66</c:v>
                </c:pt>
                <c:pt idx="21">
                  <c:v>15460.1</c:v>
                </c:pt>
                <c:pt idx="22">
                  <c:v>15394.83</c:v>
                </c:pt>
                <c:pt idx="23">
                  <c:v>15338.17</c:v>
                </c:pt>
                <c:pt idx="24">
                  <c:v>15297.95</c:v>
                </c:pt>
                <c:pt idx="25">
                  <c:v>15249.97</c:v>
                </c:pt>
                <c:pt idx="26">
                  <c:v>15210.22</c:v>
                </c:pt>
                <c:pt idx="27">
                  <c:v>15170.67</c:v>
                </c:pt>
                <c:pt idx="28">
                  <c:v>15139.18</c:v>
                </c:pt>
                <c:pt idx="29">
                  <c:v>15107.82</c:v>
                </c:pt>
                <c:pt idx="30">
                  <c:v>15076.59</c:v>
                </c:pt>
                <c:pt idx="31">
                  <c:v>15045.49</c:v>
                </c:pt>
                <c:pt idx="32">
                  <c:v>15014.51</c:v>
                </c:pt>
                <c:pt idx="33">
                  <c:v>14991.37</c:v>
                </c:pt>
                <c:pt idx="34">
                  <c:v>14968.29</c:v>
                </c:pt>
                <c:pt idx="35">
                  <c:v>14945.29</c:v>
                </c:pt>
                <c:pt idx="36">
                  <c:v>14922.35</c:v>
                </c:pt>
                <c:pt idx="37">
                  <c:v>14899.49</c:v>
                </c:pt>
                <c:pt idx="38">
                  <c:v>14869.11</c:v>
                </c:pt>
                <c:pt idx="39">
                  <c:v>14853.97</c:v>
                </c:pt>
                <c:pt idx="40">
                  <c:v>14823.78</c:v>
                </c:pt>
                <c:pt idx="41">
                  <c:v>14801.22</c:v>
                </c:pt>
                <c:pt idx="42">
                  <c:v>14778.72</c:v>
                </c:pt>
                <c:pt idx="43">
                  <c:v>14756.3</c:v>
                </c:pt>
                <c:pt idx="44">
                  <c:v>14733.94</c:v>
                </c:pt>
                <c:pt idx="45">
                  <c:v>14711.65</c:v>
                </c:pt>
                <c:pt idx="46">
                  <c:v>14689.43</c:v>
                </c:pt>
                <c:pt idx="47">
                  <c:v>14667.27</c:v>
                </c:pt>
                <c:pt idx="48">
                  <c:v>14645.18</c:v>
                </c:pt>
                <c:pt idx="49">
                  <c:v>14615.83</c:v>
                </c:pt>
                <c:pt idx="50">
                  <c:v>14593.9</c:v>
                </c:pt>
                <c:pt idx="51">
                  <c:v>14572.03</c:v>
                </c:pt>
                <c:pt idx="52">
                  <c:v>14550.22</c:v>
                </c:pt>
                <c:pt idx="53">
                  <c:v>14528.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18627.61</c:v>
                </c:pt>
                <c:pt idx="1">
                  <c:v>18627.61</c:v>
                </c:pt>
                <c:pt idx="2">
                  <c:v>18365.75</c:v>
                </c:pt>
                <c:pt idx="3">
                  <c:v>18042.94</c:v>
                </c:pt>
                <c:pt idx="4">
                  <c:v>17709.43</c:v>
                </c:pt>
                <c:pt idx="5">
                  <c:v>17409.09</c:v>
                </c:pt>
                <c:pt idx="6">
                  <c:v>17180.16</c:v>
                </c:pt>
                <c:pt idx="7">
                  <c:v>16927.21</c:v>
                </c:pt>
                <c:pt idx="8">
                  <c:v>16739.9</c:v>
                </c:pt>
                <c:pt idx="9">
                  <c:v>16528.12</c:v>
                </c:pt>
                <c:pt idx="10">
                  <c:v>16377.44</c:v>
                </c:pt>
                <c:pt idx="11">
                  <c:v>16202.03</c:v>
                </c:pt>
                <c:pt idx="12">
                  <c:v>16075.17</c:v>
                </c:pt>
                <c:pt idx="13">
                  <c:v>15932.59</c:v>
                </c:pt>
                <c:pt idx="14">
                  <c:v>15801.21</c:v>
                </c:pt>
                <c:pt idx="15">
                  <c:v>15706.23</c:v>
                </c:pt>
                <c:pt idx="16">
                  <c:v>15595.44</c:v>
                </c:pt>
                <c:pt idx="17">
                  <c:v>15519.65</c:v>
                </c:pt>
                <c:pt idx="18">
                  <c:v>15428.02</c:v>
                </c:pt>
                <c:pt idx="19">
                  <c:v>15362.05</c:v>
                </c:pt>
                <c:pt idx="20">
                  <c:v>15288.51</c:v>
                </c:pt>
                <c:pt idx="21">
                  <c:v>15231.8</c:v>
                </c:pt>
                <c:pt idx="22">
                  <c:v>15167.49</c:v>
                </c:pt>
                <c:pt idx="23">
                  <c:v>15111.67</c:v>
                </c:pt>
                <c:pt idx="24">
                  <c:v>15072.05</c:v>
                </c:pt>
                <c:pt idx="25">
                  <c:v>15024.78</c:v>
                </c:pt>
                <c:pt idx="26">
                  <c:v>14985.61</c:v>
                </c:pt>
                <c:pt idx="27">
                  <c:v>14946.65</c:v>
                </c:pt>
                <c:pt idx="28">
                  <c:v>14915.62</c:v>
                </c:pt>
                <c:pt idx="29">
                  <c:v>14884.72</c:v>
                </c:pt>
                <c:pt idx="30">
                  <c:v>14853.95</c:v>
                </c:pt>
                <c:pt idx="31">
                  <c:v>14823.31</c:v>
                </c:pt>
                <c:pt idx="32">
                  <c:v>14792.79</c:v>
                </c:pt>
                <c:pt idx="33">
                  <c:v>14769.99</c:v>
                </c:pt>
                <c:pt idx="34">
                  <c:v>14747.26</c:v>
                </c:pt>
                <c:pt idx="35">
                  <c:v>14724.59</c:v>
                </c:pt>
                <c:pt idx="36">
                  <c:v>14701.99</c:v>
                </c:pt>
                <c:pt idx="37">
                  <c:v>14679.47</c:v>
                </c:pt>
                <c:pt idx="38">
                  <c:v>14649.54</c:v>
                </c:pt>
                <c:pt idx="39">
                  <c:v>14634.62</c:v>
                </c:pt>
                <c:pt idx="40">
                  <c:v>14604.88</c:v>
                </c:pt>
                <c:pt idx="41">
                  <c:v>14582.65</c:v>
                </c:pt>
                <c:pt idx="42">
                  <c:v>14560.49</c:v>
                </c:pt>
                <c:pt idx="43">
                  <c:v>14538.39</c:v>
                </c:pt>
                <c:pt idx="44">
                  <c:v>14516.36</c:v>
                </c:pt>
                <c:pt idx="45">
                  <c:v>14494.4</c:v>
                </c:pt>
                <c:pt idx="46">
                  <c:v>14472.51</c:v>
                </c:pt>
                <c:pt idx="47">
                  <c:v>14450.68</c:v>
                </c:pt>
                <c:pt idx="48">
                  <c:v>14428.92</c:v>
                </c:pt>
                <c:pt idx="49">
                  <c:v>14400</c:v>
                </c:pt>
                <c:pt idx="50">
                  <c:v>14378.39</c:v>
                </c:pt>
                <c:pt idx="51">
                  <c:v>14356.84</c:v>
                </c:pt>
                <c:pt idx="52">
                  <c:v>14335.36</c:v>
                </c:pt>
                <c:pt idx="53">
                  <c:v>14313.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17969.15</c:v>
                </c:pt>
                <c:pt idx="1">
                  <c:v>17969.15</c:v>
                </c:pt>
                <c:pt idx="2">
                  <c:v>17718.63</c:v>
                </c:pt>
                <c:pt idx="3">
                  <c:v>17420.56</c:v>
                </c:pt>
                <c:pt idx="4">
                  <c:v>17090.46</c:v>
                </c:pt>
                <c:pt idx="5">
                  <c:v>16802.88</c:v>
                </c:pt>
                <c:pt idx="6">
                  <c:v>16583.63</c:v>
                </c:pt>
                <c:pt idx="7">
                  <c:v>16341.32</c:v>
                </c:pt>
                <c:pt idx="8">
                  <c:v>16161.85</c:v>
                </c:pt>
                <c:pt idx="9">
                  <c:v>15958.9</c:v>
                </c:pt>
                <c:pt idx="10">
                  <c:v>15814.48</c:v>
                </c:pt>
                <c:pt idx="11">
                  <c:v>15646.33</c:v>
                </c:pt>
                <c:pt idx="12">
                  <c:v>15516.09</c:v>
                </c:pt>
                <c:pt idx="13">
                  <c:v>15379.54</c:v>
                </c:pt>
                <c:pt idx="14">
                  <c:v>15253.68</c:v>
                </c:pt>
                <c:pt idx="15">
                  <c:v>15162.69</c:v>
                </c:pt>
                <c:pt idx="16">
                  <c:v>15056.54</c:v>
                </c:pt>
                <c:pt idx="17">
                  <c:v>14975.9</c:v>
                </c:pt>
                <c:pt idx="18">
                  <c:v>14888.18</c:v>
                </c:pt>
                <c:pt idx="19">
                  <c:v>14817.17</c:v>
                </c:pt>
                <c:pt idx="20">
                  <c:v>14739.06</c:v>
                </c:pt>
                <c:pt idx="21">
                  <c:v>14684.87</c:v>
                </c:pt>
                <c:pt idx="22">
                  <c:v>14623.43</c:v>
                </c:pt>
                <c:pt idx="23">
                  <c:v>14562.5</c:v>
                </c:pt>
                <c:pt idx="24">
                  <c:v>14517.13</c:v>
                </c:pt>
                <c:pt idx="25">
                  <c:v>14464.56</c:v>
                </c:pt>
                <c:pt idx="26">
                  <c:v>14427.24</c:v>
                </c:pt>
                <c:pt idx="27">
                  <c:v>14382.72</c:v>
                </c:pt>
                <c:pt idx="28">
                  <c:v>14345.82</c:v>
                </c:pt>
                <c:pt idx="29">
                  <c:v>14301.79</c:v>
                </c:pt>
                <c:pt idx="30">
                  <c:v>14272.59</c:v>
                </c:pt>
                <c:pt idx="31">
                  <c:v>14236.25</c:v>
                </c:pt>
                <c:pt idx="32">
                  <c:v>14200.1</c:v>
                </c:pt>
                <c:pt idx="33">
                  <c:v>14171.31</c:v>
                </c:pt>
                <c:pt idx="34">
                  <c:v>14142.64</c:v>
                </c:pt>
                <c:pt idx="35">
                  <c:v>14114.08</c:v>
                </c:pt>
                <c:pt idx="36">
                  <c:v>14085.64</c:v>
                </c:pt>
                <c:pt idx="37">
                  <c:v>14057.32</c:v>
                </c:pt>
                <c:pt idx="38">
                  <c:v>14029.1</c:v>
                </c:pt>
                <c:pt idx="39">
                  <c:v>14008.02</c:v>
                </c:pt>
                <c:pt idx="40">
                  <c:v>13980</c:v>
                </c:pt>
                <c:pt idx="41">
                  <c:v>13952.1</c:v>
                </c:pt>
                <c:pt idx="42">
                  <c:v>13924.3</c:v>
                </c:pt>
                <c:pt idx="43">
                  <c:v>13896.62</c:v>
                </c:pt>
                <c:pt idx="44">
                  <c:v>13875.93</c:v>
                </c:pt>
                <c:pt idx="45">
                  <c:v>13848.44</c:v>
                </c:pt>
                <c:pt idx="46">
                  <c:v>13827.89</c:v>
                </c:pt>
                <c:pt idx="47">
                  <c:v>13800.59</c:v>
                </c:pt>
                <c:pt idx="48">
                  <c:v>13780.19</c:v>
                </c:pt>
                <c:pt idx="49">
                  <c:v>13753.07</c:v>
                </c:pt>
                <c:pt idx="50">
                  <c:v>13726.07</c:v>
                </c:pt>
                <c:pt idx="51">
                  <c:v>13705.88</c:v>
                </c:pt>
                <c:pt idx="52">
                  <c:v>13685.76</c:v>
                </c:pt>
                <c:pt idx="53">
                  <c:v>13665.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16183.34</c:v>
                </c:pt>
                <c:pt idx="1">
                  <c:v>16183.34</c:v>
                </c:pt>
                <c:pt idx="2">
                  <c:v>15976.37</c:v>
                </c:pt>
                <c:pt idx="3">
                  <c:v>15746.22</c:v>
                </c:pt>
                <c:pt idx="4">
                  <c:v>15476.81</c:v>
                </c:pt>
                <c:pt idx="5">
                  <c:v>15234.15</c:v>
                </c:pt>
                <c:pt idx="6">
                  <c:v>15050.6</c:v>
                </c:pt>
                <c:pt idx="7">
                  <c:v>14846.18</c:v>
                </c:pt>
                <c:pt idx="8">
                  <c:v>14688.24</c:v>
                </c:pt>
                <c:pt idx="9">
                  <c:v>14509.51</c:v>
                </c:pt>
                <c:pt idx="10">
                  <c:v>14366.48</c:v>
                </c:pt>
                <c:pt idx="11">
                  <c:v>14218.54</c:v>
                </c:pt>
                <c:pt idx="12">
                  <c:v>14096.29</c:v>
                </c:pt>
                <c:pt idx="13">
                  <c:v>13961.26</c:v>
                </c:pt>
                <c:pt idx="14">
                  <c:v>13843.38</c:v>
                </c:pt>
                <c:pt idx="15">
                  <c:v>13741.85</c:v>
                </c:pt>
                <c:pt idx="16">
                  <c:v>13634.72</c:v>
                </c:pt>
                <c:pt idx="17">
                  <c:v>13550.21</c:v>
                </c:pt>
                <c:pt idx="18">
                  <c:v>13459.83</c:v>
                </c:pt>
                <c:pt idx="19">
                  <c:v>13384.29</c:v>
                </c:pt>
                <c:pt idx="20">
                  <c:v>13302.84</c:v>
                </c:pt>
                <c:pt idx="21">
                  <c:v>13235.72</c:v>
                </c:pt>
                <c:pt idx="22">
                  <c:v>13162.67</c:v>
                </c:pt>
                <c:pt idx="23">
                  <c:v>13096.95</c:v>
                </c:pt>
                <c:pt idx="24">
                  <c:v>13044.85</c:v>
                </c:pt>
                <c:pt idx="25">
                  <c:v>12980.31</c:v>
                </c:pt>
                <c:pt idx="26">
                  <c:v>12935.5</c:v>
                </c:pt>
                <c:pt idx="27">
                  <c:v>12878.35</c:v>
                </c:pt>
                <c:pt idx="28">
                  <c:v>12834.25</c:v>
                </c:pt>
                <c:pt idx="29">
                  <c:v>12784.21</c:v>
                </c:pt>
                <c:pt idx="30">
                  <c:v>12746.94</c:v>
                </c:pt>
                <c:pt idx="31">
                  <c:v>12703.73</c:v>
                </c:pt>
                <c:pt idx="32">
                  <c:v>12660.81</c:v>
                </c:pt>
                <c:pt idx="33">
                  <c:v>12630.33</c:v>
                </c:pt>
                <c:pt idx="34">
                  <c:v>12587.91</c:v>
                </c:pt>
                <c:pt idx="35">
                  <c:v>12557.78</c:v>
                </c:pt>
                <c:pt idx="36">
                  <c:v>12521.81</c:v>
                </c:pt>
                <c:pt idx="37">
                  <c:v>12497.95</c:v>
                </c:pt>
                <c:pt idx="38">
                  <c:v>12462.33</c:v>
                </c:pt>
                <c:pt idx="39">
                  <c:v>12438.69</c:v>
                </c:pt>
                <c:pt idx="40">
                  <c:v>12403.4</c:v>
                </c:pt>
                <c:pt idx="41">
                  <c:v>12379.99</c:v>
                </c:pt>
                <c:pt idx="42">
                  <c:v>12356.67</c:v>
                </c:pt>
                <c:pt idx="43">
                  <c:v>12327.63</c:v>
                </c:pt>
                <c:pt idx="44">
                  <c:v>12304.5</c:v>
                </c:pt>
                <c:pt idx="45">
                  <c:v>12281.46</c:v>
                </c:pt>
                <c:pt idx="46">
                  <c:v>12264.24</c:v>
                </c:pt>
                <c:pt idx="47">
                  <c:v>12241.34</c:v>
                </c:pt>
                <c:pt idx="48">
                  <c:v>12218.54</c:v>
                </c:pt>
                <c:pt idx="49">
                  <c:v>12201.49</c:v>
                </c:pt>
                <c:pt idx="50">
                  <c:v>12184.49</c:v>
                </c:pt>
                <c:pt idx="51">
                  <c:v>12167.53</c:v>
                </c:pt>
                <c:pt idx="52">
                  <c:v>12150.63</c:v>
                </c:pt>
                <c:pt idx="53">
                  <c:v>12139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07012"/>
        <c:axId val="22791678"/>
      </c:lineChart>
      <c:catAx>
        <c:axId val="87307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678"/>
        <c:crossesAt val="0"/>
        <c:auto val="1"/>
        <c:lblAlgn val="ctr"/>
        <c:lblOffset val="100"/>
        <c:noMultiLvlLbl val="0"/>
      </c:catAx>
      <c:valAx>
        <c:axId val="22791678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01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ardubic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J$8:$J$61</c:f>
              <c:numCache>
                <c:formatCode>General</c:formatCode>
                <c:ptCount val="54"/>
                <c:pt idx="0">
                  <c:v>19093</c:v>
                </c:pt>
                <c:pt idx="1">
                  <c:v>19093</c:v>
                </c:pt>
                <c:pt idx="2">
                  <c:v>19061</c:v>
                </c:pt>
                <c:pt idx="3">
                  <c:v>18352</c:v>
                </c:pt>
                <c:pt idx="4">
                  <c:v>17640</c:v>
                </c:pt>
                <c:pt idx="5">
                  <c:v>17057</c:v>
                </c:pt>
                <c:pt idx="6">
                  <c:v>16654</c:v>
                </c:pt>
                <c:pt idx="7">
                  <c:v>16258</c:v>
                </c:pt>
                <c:pt idx="8">
                  <c:v>15992</c:v>
                </c:pt>
                <c:pt idx="9">
                  <c:v>15742</c:v>
                </c:pt>
                <c:pt idx="10">
                  <c:v>15588</c:v>
                </c:pt>
                <c:pt idx="11">
                  <c:v>15463</c:v>
                </c:pt>
                <c:pt idx="12">
                  <c:v>15414</c:v>
                </c:pt>
                <c:pt idx="13">
                  <c:v>15392</c:v>
                </c:pt>
                <c:pt idx="14">
                  <c:v>15371</c:v>
                </c:pt>
                <c:pt idx="15">
                  <c:v>15353</c:v>
                </c:pt>
                <c:pt idx="16">
                  <c:v>15332</c:v>
                </c:pt>
                <c:pt idx="17">
                  <c:v>15315</c:v>
                </c:pt>
                <c:pt idx="18">
                  <c:v>15294</c:v>
                </c:pt>
                <c:pt idx="19">
                  <c:v>15276</c:v>
                </c:pt>
                <c:pt idx="20">
                  <c:v>15255</c:v>
                </c:pt>
                <c:pt idx="21">
                  <c:v>15238</c:v>
                </c:pt>
                <c:pt idx="22">
                  <c:v>15217</c:v>
                </c:pt>
                <c:pt idx="23">
                  <c:v>15196</c:v>
                </c:pt>
                <c:pt idx="24">
                  <c:v>15179</c:v>
                </c:pt>
                <c:pt idx="25">
                  <c:v>15158</c:v>
                </c:pt>
                <c:pt idx="26">
                  <c:v>15141</c:v>
                </c:pt>
                <c:pt idx="27">
                  <c:v>15120</c:v>
                </c:pt>
                <c:pt idx="28">
                  <c:v>15103</c:v>
                </c:pt>
                <c:pt idx="29">
                  <c:v>15083</c:v>
                </c:pt>
                <c:pt idx="30">
                  <c:v>15066</c:v>
                </c:pt>
                <c:pt idx="31">
                  <c:v>15046</c:v>
                </c:pt>
                <c:pt idx="32">
                  <c:v>15025</c:v>
                </c:pt>
                <c:pt idx="33">
                  <c:v>15008</c:v>
                </c:pt>
                <c:pt idx="34">
                  <c:v>14988</c:v>
                </c:pt>
                <c:pt idx="35">
                  <c:v>14971</c:v>
                </c:pt>
                <c:pt idx="36">
                  <c:v>14951</c:v>
                </c:pt>
                <c:pt idx="37">
                  <c:v>14935</c:v>
                </c:pt>
                <c:pt idx="38">
                  <c:v>14914</c:v>
                </c:pt>
                <c:pt idx="39">
                  <c:v>14898</c:v>
                </c:pt>
                <c:pt idx="40">
                  <c:v>14878</c:v>
                </c:pt>
                <c:pt idx="41">
                  <c:v>14858</c:v>
                </c:pt>
                <c:pt idx="42">
                  <c:v>14842</c:v>
                </c:pt>
                <c:pt idx="43">
                  <c:v>14822</c:v>
                </c:pt>
                <c:pt idx="44">
                  <c:v>14805</c:v>
                </c:pt>
                <c:pt idx="45">
                  <c:v>14786</c:v>
                </c:pt>
                <c:pt idx="46">
                  <c:v>14769</c:v>
                </c:pt>
                <c:pt idx="47">
                  <c:v>14750</c:v>
                </c:pt>
                <c:pt idx="48">
                  <c:v>14734</c:v>
                </c:pt>
                <c:pt idx="49">
                  <c:v>14714</c:v>
                </c:pt>
                <c:pt idx="50">
                  <c:v>14695</c:v>
                </c:pt>
                <c:pt idx="51">
                  <c:v>14678</c:v>
                </c:pt>
                <c:pt idx="52">
                  <c:v>14659</c:v>
                </c:pt>
                <c:pt idx="53">
                  <c:v>14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19749</c:v>
                </c:pt>
                <c:pt idx="1">
                  <c:v>19749</c:v>
                </c:pt>
                <c:pt idx="2">
                  <c:v>19125</c:v>
                </c:pt>
                <c:pt idx="3">
                  <c:v>18413</c:v>
                </c:pt>
                <c:pt idx="4">
                  <c:v>17700</c:v>
                </c:pt>
                <c:pt idx="5">
                  <c:v>17114</c:v>
                </c:pt>
                <c:pt idx="6">
                  <c:v>16710</c:v>
                </c:pt>
                <c:pt idx="7">
                  <c:v>16312</c:v>
                </c:pt>
                <c:pt idx="8">
                  <c:v>16045</c:v>
                </c:pt>
                <c:pt idx="9">
                  <c:v>15795</c:v>
                </c:pt>
                <c:pt idx="10">
                  <c:v>15640</c:v>
                </c:pt>
                <c:pt idx="11">
                  <c:v>15515</c:v>
                </c:pt>
                <c:pt idx="12">
                  <c:v>15466</c:v>
                </c:pt>
                <c:pt idx="13">
                  <c:v>15444</c:v>
                </c:pt>
                <c:pt idx="14">
                  <c:v>15423</c:v>
                </c:pt>
                <c:pt idx="15">
                  <c:v>15405</c:v>
                </c:pt>
                <c:pt idx="16">
                  <c:v>15384</c:v>
                </c:pt>
                <c:pt idx="17">
                  <c:v>15366</c:v>
                </c:pt>
                <c:pt idx="18">
                  <c:v>15345</c:v>
                </c:pt>
                <c:pt idx="19">
                  <c:v>15328</c:v>
                </c:pt>
                <c:pt idx="20">
                  <c:v>15307</c:v>
                </c:pt>
                <c:pt idx="21">
                  <c:v>15289</c:v>
                </c:pt>
                <c:pt idx="22">
                  <c:v>15268</c:v>
                </c:pt>
                <c:pt idx="23">
                  <c:v>15247</c:v>
                </c:pt>
                <c:pt idx="24">
                  <c:v>15230</c:v>
                </c:pt>
                <c:pt idx="25">
                  <c:v>15209</c:v>
                </c:pt>
                <c:pt idx="26">
                  <c:v>15192</c:v>
                </c:pt>
                <c:pt idx="27">
                  <c:v>15171</c:v>
                </c:pt>
                <c:pt idx="28">
                  <c:v>15154</c:v>
                </c:pt>
                <c:pt idx="29">
                  <c:v>15134</c:v>
                </c:pt>
                <c:pt idx="30">
                  <c:v>15117</c:v>
                </c:pt>
                <c:pt idx="31">
                  <c:v>15096</c:v>
                </c:pt>
                <c:pt idx="32">
                  <c:v>15076</c:v>
                </c:pt>
                <c:pt idx="33">
                  <c:v>15059</c:v>
                </c:pt>
                <c:pt idx="34">
                  <c:v>15039</c:v>
                </c:pt>
                <c:pt idx="35">
                  <c:v>15022</c:v>
                </c:pt>
                <c:pt idx="36">
                  <c:v>15002</c:v>
                </c:pt>
                <c:pt idx="37">
                  <c:v>14985</c:v>
                </c:pt>
                <c:pt idx="38">
                  <c:v>14965</c:v>
                </c:pt>
                <c:pt idx="39">
                  <c:v>14948</c:v>
                </c:pt>
                <c:pt idx="40">
                  <c:v>14928</c:v>
                </c:pt>
                <c:pt idx="41">
                  <c:v>14908</c:v>
                </c:pt>
                <c:pt idx="42">
                  <c:v>14892</c:v>
                </c:pt>
                <c:pt idx="43">
                  <c:v>14872</c:v>
                </c:pt>
                <c:pt idx="44">
                  <c:v>14855</c:v>
                </c:pt>
                <c:pt idx="45">
                  <c:v>14836</c:v>
                </c:pt>
                <c:pt idx="46">
                  <c:v>14819</c:v>
                </c:pt>
                <c:pt idx="47">
                  <c:v>14800</c:v>
                </c:pt>
                <c:pt idx="48">
                  <c:v>14783</c:v>
                </c:pt>
                <c:pt idx="49">
                  <c:v>14764</c:v>
                </c:pt>
                <c:pt idx="50">
                  <c:v>14744</c:v>
                </c:pt>
                <c:pt idx="51">
                  <c:v>14728</c:v>
                </c:pt>
                <c:pt idx="52">
                  <c:v>14709</c:v>
                </c:pt>
                <c:pt idx="53">
                  <c:v>14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19252</c:v>
                </c:pt>
                <c:pt idx="1">
                  <c:v>19252</c:v>
                </c:pt>
                <c:pt idx="2">
                  <c:v>18643</c:v>
                </c:pt>
                <c:pt idx="3">
                  <c:v>17949</c:v>
                </c:pt>
                <c:pt idx="4">
                  <c:v>17254</c:v>
                </c:pt>
                <c:pt idx="5">
                  <c:v>16683</c:v>
                </c:pt>
                <c:pt idx="6">
                  <c:v>16289</c:v>
                </c:pt>
                <c:pt idx="7">
                  <c:v>15901</c:v>
                </c:pt>
                <c:pt idx="8">
                  <c:v>15641</c:v>
                </c:pt>
                <c:pt idx="9">
                  <c:v>15397</c:v>
                </c:pt>
                <c:pt idx="10">
                  <c:v>15246</c:v>
                </c:pt>
                <c:pt idx="11">
                  <c:v>15125</c:v>
                </c:pt>
                <c:pt idx="12">
                  <c:v>15076</c:v>
                </c:pt>
                <c:pt idx="13">
                  <c:v>15055</c:v>
                </c:pt>
                <c:pt idx="14">
                  <c:v>15034</c:v>
                </c:pt>
                <c:pt idx="15">
                  <c:v>15017</c:v>
                </c:pt>
                <c:pt idx="16">
                  <c:v>14996</c:v>
                </c:pt>
                <c:pt idx="17">
                  <c:v>14979</c:v>
                </c:pt>
                <c:pt idx="18">
                  <c:v>14959</c:v>
                </c:pt>
                <c:pt idx="19">
                  <c:v>14942</c:v>
                </c:pt>
                <c:pt idx="20">
                  <c:v>14921</c:v>
                </c:pt>
                <c:pt idx="21">
                  <c:v>14904</c:v>
                </c:pt>
                <c:pt idx="22">
                  <c:v>14884</c:v>
                </c:pt>
                <c:pt idx="23">
                  <c:v>14863</c:v>
                </c:pt>
                <c:pt idx="24">
                  <c:v>14847</c:v>
                </c:pt>
                <c:pt idx="25">
                  <c:v>14826</c:v>
                </c:pt>
                <c:pt idx="26">
                  <c:v>14809</c:v>
                </c:pt>
                <c:pt idx="27">
                  <c:v>14789</c:v>
                </c:pt>
                <c:pt idx="28">
                  <c:v>14773</c:v>
                </c:pt>
                <c:pt idx="29">
                  <c:v>14753</c:v>
                </c:pt>
                <c:pt idx="30">
                  <c:v>14736</c:v>
                </c:pt>
                <c:pt idx="31">
                  <c:v>14716</c:v>
                </c:pt>
                <c:pt idx="32">
                  <c:v>14696</c:v>
                </c:pt>
                <c:pt idx="33">
                  <c:v>14680</c:v>
                </c:pt>
                <c:pt idx="34">
                  <c:v>14660</c:v>
                </c:pt>
                <c:pt idx="35">
                  <c:v>14643</c:v>
                </c:pt>
                <c:pt idx="36">
                  <c:v>14624</c:v>
                </c:pt>
                <c:pt idx="37">
                  <c:v>14607</c:v>
                </c:pt>
                <c:pt idx="38">
                  <c:v>14588</c:v>
                </c:pt>
                <c:pt idx="39">
                  <c:v>14572</c:v>
                </c:pt>
                <c:pt idx="40">
                  <c:v>14552</c:v>
                </c:pt>
                <c:pt idx="41">
                  <c:v>14533</c:v>
                </c:pt>
                <c:pt idx="42">
                  <c:v>14517</c:v>
                </c:pt>
                <c:pt idx="43">
                  <c:v>14497</c:v>
                </c:pt>
                <c:pt idx="44">
                  <c:v>14481</c:v>
                </c:pt>
                <c:pt idx="45">
                  <c:v>14462</c:v>
                </c:pt>
                <c:pt idx="46">
                  <c:v>14446</c:v>
                </c:pt>
                <c:pt idx="47">
                  <c:v>14427</c:v>
                </c:pt>
                <c:pt idx="48">
                  <c:v>14411</c:v>
                </c:pt>
                <c:pt idx="49">
                  <c:v>14392</c:v>
                </c:pt>
                <c:pt idx="50">
                  <c:v>14373</c:v>
                </c:pt>
                <c:pt idx="51">
                  <c:v>14357</c:v>
                </c:pt>
                <c:pt idx="52">
                  <c:v>14338</c:v>
                </c:pt>
                <c:pt idx="53">
                  <c:v>143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18938</c:v>
                </c:pt>
                <c:pt idx="1">
                  <c:v>18938</c:v>
                </c:pt>
                <c:pt idx="2">
                  <c:v>18556</c:v>
                </c:pt>
                <c:pt idx="3">
                  <c:v>17656</c:v>
                </c:pt>
                <c:pt idx="4">
                  <c:v>16741</c:v>
                </c:pt>
                <c:pt idx="5">
                  <c:v>15980</c:v>
                </c:pt>
                <c:pt idx="6">
                  <c:v>15449</c:v>
                </c:pt>
                <c:pt idx="7">
                  <c:v>14919</c:v>
                </c:pt>
                <c:pt idx="8">
                  <c:v>14560</c:v>
                </c:pt>
                <c:pt idx="9">
                  <c:v>14432</c:v>
                </c:pt>
                <c:pt idx="10">
                  <c:v>14410</c:v>
                </c:pt>
                <c:pt idx="11">
                  <c:v>14383</c:v>
                </c:pt>
                <c:pt idx="12">
                  <c:v>14361</c:v>
                </c:pt>
                <c:pt idx="13">
                  <c:v>14335</c:v>
                </c:pt>
                <c:pt idx="14">
                  <c:v>14309</c:v>
                </c:pt>
                <c:pt idx="15">
                  <c:v>14287</c:v>
                </c:pt>
                <c:pt idx="16">
                  <c:v>14261</c:v>
                </c:pt>
                <c:pt idx="17">
                  <c:v>14239</c:v>
                </c:pt>
                <c:pt idx="18">
                  <c:v>14213</c:v>
                </c:pt>
                <c:pt idx="19">
                  <c:v>14192</c:v>
                </c:pt>
                <c:pt idx="20">
                  <c:v>14166</c:v>
                </c:pt>
                <c:pt idx="21">
                  <c:v>14145</c:v>
                </c:pt>
                <c:pt idx="22">
                  <c:v>14119</c:v>
                </c:pt>
                <c:pt idx="23">
                  <c:v>14094</c:v>
                </c:pt>
                <c:pt idx="24">
                  <c:v>14073</c:v>
                </c:pt>
                <c:pt idx="25">
                  <c:v>14047</c:v>
                </c:pt>
                <c:pt idx="26">
                  <c:v>14026</c:v>
                </c:pt>
                <c:pt idx="27">
                  <c:v>14001</c:v>
                </c:pt>
                <c:pt idx="28">
                  <c:v>13980</c:v>
                </c:pt>
                <c:pt idx="29">
                  <c:v>13955</c:v>
                </c:pt>
                <c:pt idx="30">
                  <c:v>13935</c:v>
                </c:pt>
                <c:pt idx="31">
                  <c:v>13910</c:v>
                </c:pt>
                <c:pt idx="32">
                  <c:v>13885</c:v>
                </c:pt>
                <c:pt idx="33">
                  <c:v>13865</c:v>
                </c:pt>
                <c:pt idx="34">
                  <c:v>13840</c:v>
                </c:pt>
                <c:pt idx="35">
                  <c:v>13820</c:v>
                </c:pt>
                <c:pt idx="36">
                  <c:v>13795</c:v>
                </c:pt>
                <c:pt idx="37">
                  <c:v>13775</c:v>
                </c:pt>
                <c:pt idx="38">
                  <c:v>13751</c:v>
                </c:pt>
                <c:pt idx="39">
                  <c:v>13731</c:v>
                </c:pt>
                <c:pt idx="40">
                  <c:v>13707</c:v>
                </c:pt>
                <c:pt idx="41">
                  <c:v>13683</c:v>
                </c:pt>
                <c:pt idx="42">
                  <c:v>13663</c:v>
                </c:pt>
                <c:pt idx="43">
                  <c:v>13639</c:v>
                </c:pt>
                <c:pt idx="44">
                  <c:v>13619</c:v>
                </c:pt>
                <c:pt idx="45">
                  <c:v>13595</c:v>
                </c:pt>
                <c:pt idx="46">
                  <c:v>13576</c:v>
                </c:pt>
                <c:pt idx="47">
                  <c:v>13552</c:v>
                </c:pt>
                <c:pt idx="48">
                  <c:v>13533</c:v>
                </c:pt>
                <c:pt idx="49">
                  <c:v>13509</c:v>
                </c:pt>
                <c:pt idx="50">
                  <c:v>13486</c:v>
                </c:pt>
                <c:pt idx="51">
                  <c:v>13467</c:v>
                </c:pt>
                <c:pt idx="52">
                  <c:v>13444</c:v>
                </c:pt>
                <c:pt idx="53">
                  <c:v>134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18541</c:v>
                </c:pt>
                <c:pt idx="1">
                  <c:v>18541</c:v>
                </c:pt>
                <c:pt idx="2">
                  <c:v>18167</c:v>
                </c:pt>
                <c:pt idx="3">
                  <c:v>17286</c:v>
                </c:pt>
                <c:pt idx="4">
                  <c:v>16390</c:v>
                </c:pt>
                <c:pt idx="5">
                  <c:v>15645</c:v>
                </c:pt>
                <c:pt idx="6">
                  <c:v>15124</c:v>
                </c:pt>
                <c:pt idx="7">
                  <c:v>14606</c:v>
                </c:pt>
                <c:pt idx="8">
                  <c:v>14254</c:v>
                </c:pt>
                <c:pt idx="9">
                  <c:v>13922</c:v>
                </c:pt>
                <c:pt idx="10">
                  <c:v>13715</c:v>
                </c:pt>
                <c:pt idx="11">
                  <c:v>13549</c:v>
                </c:pt>
                <c:pt idx="12">
                  <c:v>13480</c:v>
                </c:pt>
                <c:pt idx="13">
                  <c:v>13459</c:v>
                </c:pt>
                <c:pt idx="14">
                  <c:v>13432</c:v>
                </c:pt>
                <c:pt idx="15">
                  <c:v>13410</c:v>
                </c:pt>
                <c:pt idx="16">
                  <c:v>13383</c:v>
                </c:pt>
                <c:pt idx="17">
                  <c:v>13361</c:v>
                </c:pt>
                <c:pt idx="18">
                  <c:v>13335</c:v>
                </c:pt>
                <c:pt idx="19">
                  <c:v>13313</c:v>
                </c:pt>
                <c:pt idx="20">
                  <c:v>13287</c:v>
                </c:pt>
                <c:pt idx="21">
                  <c:v>13265</c:v>
                </c:pt>
                <c:pt idx="22">
                  <c:v>13239</c:v>
                </c:pt>
                <c:pt idx="23">
                  <c:v>13213</c:v>
                </c:pt>
                <c:pt idx="24">
                  <c:v>13192</c:v>
                </c:pt>
                <c:pt idx="25">
                  <c:v>13166</c:v>
                </c:pt>
                <c:pt idx="26">
                  <c:v>13145</c:v>
                </c:pt>
                <c:pt idx="27">
                  <c:v>13119</c:v>
                </c:pt>
                <c:pt idx="28">
                  <c:v>13098</c:v>
                </c:pt>
                <c:pt idx="29">
                  <c:v>13073</c:v>
                </c:pt>
                <c:pt idx="30">
                  <c:v>13052</c:v>
                </c:pt>
                <c:pt idx="31">
                  <c:v>13027</c:v>
                </c:pt>
                <c:pt idx="32">
                  <c:v>13002</c:v>
                </c:pt>
                <c:pt idx="33">
                  <c:v>12981</c:v>
                </c:pt>
                <c:pt idx="34">
                  <c:v>12956</c:v>
                </c:pt>
                <c:pt idx="35">
                  <c:v>12935</c:v>
                </c:pt>
                <c:pt idx="36">
                  <c:v>12910</c:v>
                </c:pt>
                <c:pt idx="37">
                  <c:v>12890</c:v>
                </c:pt>
                <c:pt idx="38">
                  <c:v>12865</c:v>
                </c:pt>
                <c:pt idx="39">
                  <c:v>12845</c:v>
                </c:pt>
                <c:pt idx="40">
                  <c:v>12821</c:v>
                </c:pt>
                <c:pt idx="41">
                  <c:v>12796</c:v>
                </c:pt>
                <c:pt idx="42">
                  <c:v>12776</c:v>
                </c:pt>
                <c:pt idx="43">
                  <c:v>12752</c:v>
                </c:pt>
                <c:pt idx="44">
                  <c:v>12732</c:v>
                </c:pt>
                <c:pt idx="45">
                  <c:v>12708</c:v>
                </c:pt>
                <c:pt idx="46">
                  <c:v>12688</c:v>
                </c:pt>
                <c:pt idx="47">
                  <c:v>12664</c:v>
                </c:pt>
                <c:pt idx="48">
                  <c:v>12645</c:v>
                </c:pt>
                <c:pt idx="49">
                  <c:v>12621</c:v>
                </c:pt>
                <c:pt idx="50">
                  <c:v>12598</c:v>
                </c:pt>
                <c:pt idx="51">
                  <c:v>12578</c:v>
                </c:pt>
                <c:pt idx="52">
                  <c:v>12555</c:v>
                </c:pt>
                <c:pt idx="53">
                  <c:v>125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16806</c:v>
                </c:pt>
                <c:pt idx="1">
                  <c:v>16804</c:v>
                </c:pt>
                <c:pt idx="2">
                  <c:v>16088</c:v>
                </c:pt>
                <c:pt idx="3">
                  <c:v>15310</c:v>
                </c:pt>
                <c:pt idx="4">
                  <c:v>14514</c:v>
                </c:pt>
                <c:pt idx="5">
                  <c:v>13856</c:v>
                </c:pt>
                <c:pt idx="6">
                  <c:v>13394</c:v>
                </c:pt>
                <c:pt idx="7">
                  <c:v>12935</c:v>
                </c:pt>
                <c:pt idx="8">
                  <c:v>12625</c:v>
                </c:pt>
                <c:pt idx="9">
                  <c:v>12329</c:v>
                </c:pt>
                <c:pt idx="10">
                  <c:v>12147</c:v>
                </c:pt>
                <c:pt idx="11">
                  <c:v>12000</c:v>
                </c:pt>
                <c:pt idx="12">
                  <c:v>11939</c:v>
                </c:pt>
                <c:pt idx="13">
                  <c:v>11920</c:v>
                </c:pt>
                <c:pt idx="14">
                  <c:v>11896</c:v>
                </c:pt>
                <c:pt idx="15">
                  <c:v>11876</c:v>
                </c:pt>
                <c:pt idx="16">
                  <c:v>11853</c:v>
                </c:pt>
                <c:pt idx="17">
                  <c:v>11833</c:v>
                </c:pt>
                <c:pt idx="18">
                  <c:v>11810</c:v>
                </c:pt>
                <c:pt idx="19">
                  <c:v>11790</c:v>
                </c:pt>
                <c:pt idx="20">
                  <c:v>11767</c:v>
                </c:pt>
                <c:pt idx="21">
                  <c:v>11748</c:v>
                </c:pt>
                <c:pt idx="22">
                  <c:v>11724</c:v>
                </c:pt>
                <c:pt idx="23">
                  <c:v>11703</c:v>
                </c:pt>
                <c:pt idx="24">
                  <c:v>11683</c:v>
                </c:pt>
                <c:pt idx="25">
                  <c:v>11661</c:v>
                </c:pt>
                <c:pt idx="26">
                  <c:v>11642</c:v>
                </c:pt>
                <c:pt idx="27">
                  <c:v>11618</c:v>
                </c:pt>
                <c:pt idx="28">
                  <c:v>11600</c:v>
                </c:pt>
                <c:pt idx="29">
                  <c:v>11578</c:v>
                </c:pt>
                <c:pt idx="30">
                  <c:v>11559</c:v>
                </c:pt>
                <c:pt idx="31">
                  <c:v>11536</c:v>
                </c:pt>
                <c:pt idx="32">
                  <c:v>11514</c:v>
                </c:pt>
                <c:pt idx="33">
                  <c:v>11496</c:v>
                </c:pt>
                <c:pt idx="34">
                  <c:v>11474</c:v>
                </c:pt>
                <c:pt idx="35">
                  <c:v>11455</c:v>
                </c:pt>
                <c:pt idx="36">
                  <c:v>11433</c:v>
                </c:pt>
                <c:pt idx="37">
                  <c:v>11415</c:v>
                </c:pt>
                <c:pt idx="38">
                  <c:v>11393</c:v>
                </c:pt>
                <c:pt idx="39">
                  <c:v>11375</c:v>
                </c:pt>
                <c:pt idx="40">
                  <c:v>11354</c:v>
                </c:pt>
                <c:pt idx="41">
                  <c:v>11332</c:v>
                </c:pt>
                <c:pt idx="42">
                  <c:v>11315</c:v>
                </c:pt>
                <c:pt idx="43">
                  <c:v>11293</c:v>
                </c:pt>
                <c:pt idx="44">
                  <c:v>11276</c:v>
                </c:pt>
                <c:pt idx="45">
                  <c:v>11255</c:v>
                </c:pt>
                <c:pt idx="46">
                  <c:v>11237</c:v>
                </c:pt>
                <c:pt idx="47">
                  <c:v>11216</c:v>
                </c:pt>
                <c:pt idx="48">
                  <c:v>11198</c:v>
                </c:pt>
                <c:pt idx="49">
                  <c:v>11177</c:v>
                </c:pt>
                <c:pt idx="50">
                  <c:v>11156</c:v>
                </c:pt>
                <c:pt idx="51">
                  <c:v>11139</c:v>
                </c:pt>
                <c:pt idx="52">
                  <c:v>11119</c:v>
                </c:pt>
                <c:pt idx="53">
                  <c:v>11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09890"/>
        <c:axId val="720756"/>
      </c:lineChart>
      <c:catAx>
        <c:axId val="33609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6"/>
        <c:crossesAt val="0"/>
        <c:auto val="1"/>
        <c:lblAlgn val="ctr"/>
        <c:lblOffset val="100"/>
        <c:noMultiLvlLbl val="0"/>
      </c:catAx>
      <c:valAx>
        <c:axId val="720756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89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aj Vysočina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331906781309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K$8:$K$61</c:f>
              <c:numCache>
                <c:formatCode>General</c:formatCode>
                <c:ptCount val="54"/>
                <c:pt idx="0">
                  <c:v>19809</c:v>
                </c:pt>
                <c:pt idx="1">
                  <c:v>19809</c:v>
                </c:pt>
                <c:pt idx="2">
                  <c:v>19625</c:v>
                </c:pt>
                <c:pt idx="3">
                  <c:v>19412</c:v>
                </c:pt>
                <c:pt idx="4">
                  <c:v>19179</c:v>
                </c:pt>
                <c:pt idx="5">
                  <c:v>18968</c:v>
                </c:pt>
                <c:pt idx="6">
                  <c:v>18804</c:v>
                </c:pt>
                <c:pt idx="7">
                  <c:v>18621</c:v>
                </c:pt>
                <c:pt idx="8">
                  <c:v>18479</c:v>
                </c:pt>
                <c:pt idx="9">
                  <c:v>18321</c:v>
                </c:pt>
                <c:pt idx="10">
                  <c:v>18197</c:v>
                </c:pt>
                <c:pt idx="11">
                  <c:v>18057</c:v>
                </c:pt>
                <c:pt idx="12">
                  <c:v>17948</c:v>
                </c:pt>
                <c:pt idx="13">
                  <c:v>17823</c:v>
                </c:pt>
                <c:pt idx="14">
                  <c:v>17706</c:v>
                </c:pt>
                <c:pt idx="15">
                  <c:v>17613</c:v>
                </c:pt>
                <c:pt idx="16">
                  <c:v>17508</c:v>
                </c:pt>
                <c:pt idx="17">
                  <c:v>17423</c:v>
                </c:pt>
                <c:pt idx="18">
                  <c:v>17327</c:v>
                </c:pt>
                <c:pt idx="19">
                  <c:v>17250</c:v>
                </c:pt>
                <c:pt idx="20">
                  <c:v>17162</c:v>
                </c:pt>
                <c:pt idx="21">
                  <c:v>17092</c:v>
                </c:pt>
                <c:pt idx="22">
                  <c:v>17011</c:v>
                </c:pt>
                <c:pt idx="23">
                  <c:v>16934</c:v>
                </c:pt>
                <c:pt idx="24">
                  <c:v>16871</c:v>
                </c:pt>
                <c:pt idx="25">
                  <c:v>16800</c:v>
                </c:pt>
                <c:pt idx="26">
                  <c:v>16742</c:v>
                </c:pt>
                <c:pt idx="27">
                  <c:v>16675</c:v>
                </c:pt>
                <c:pt idx="28">
                  <c:v>16622</c:v>
                </c:pt>
                <c:pt idx="29">
                  <c:v>16559</c:v>
                </c:pt>
                <c:pt idx="30">
                  <c:v>16509</c:v>
                </c:pt>
                <c:pt idx="31">
                  <c:v>16451</c:v>
                </c:pt>
                <c:pt idx="32">
                  <c:v>16394</c:v>
                </c:pt>
                <c:pt idx="33">
                  <c:v>16349</c:v>
                </c:pt>
                <c:pt idx="34">
                  <c:v>16296</c:v>
                </c:pt>
                <c:pt idx="35">
                  <c:v>16253</c:v>
                </c:pt>
                <c:pt idx="36">
                  <c:v>16203</c:v>
                </c:pt>
                <c:pt idx="37">
                  <c:v>16162</c:v>
                </c:pt>
                <c:pt idx="38">
                  <c:v>16114</c:v>
                </c:pt>
                <c:pt idx="39">
                  <c:v>16077</c:v>
                </c:pt>
                <c:pt idx="40">
                  <c:v>16031</c:v>
                </c:pt>
                <c:pt idx="41">
                  <c:v>15988</c:v>
                </c:pt>
                <c:pt idx="42">
                  <c:v>15953</c:v>
                </c:pt>
                <c:pt idx="43">
                  <c:v>15911</c:v>
                </c:pt>
                <c:pt idx="44">
                  <c:v>15877</c:v>
                </c:pt>
                <c:pt idx="45">
                  <c:v>15837</c:v>
                </c:pt>
                <c:pt idx="46">
                  <c:v>15805</c:v>
                </c:pt>
                <c:pt idx="47">
                  <c:v>15767</c:v>
                </c:pt>
                <c:pt idx="48">
                  <c:v>15737</c:v>
                </c:pt>
                <c:pt idx="49">
                  <c:v>15701</c:v>
                </c:pt>
                <c:pt idx="50">
                  <c:v>15665</c:v>
                </c:pt>
                <c:pt idx="51">
                  <c:v>15637</c:v>
                </c:pt>
                <c:pt idx="52">
                  <c:v>15603</c:v>
                </c:pt>
                <c:pt idx="53">
                  <c:v>15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20098</c:v>
                </c:pt>
                <c:pt idx="1">
                  <c:v>20098</c:v>
                </c:pt>
                <c:pt idx="2">
                  <c:v>19911</c:v>
                </c:pt>
                <c:pt idx="3">
                  <c:v>19695</c:v>
                </c:pt>
                <c:pt idx="4">
                  <c:v>19459</c:v>
                </c:pt>
                <c:pt idx="5">
                  <c:v>19244</c:v>
                </c:pt>
                <c:pt idx="6">
                  <c:v>19078</c:v>
                </c:pt>
                <c:pt idx="7">
                  <c:v>18893</c:v>
                </c:pt>
                <c:pt idx="8">
                  <c:v>18749</c:v>
                </c:pt>
                <c:pt idx="9">
                  <c:v>18588</c:v>
                </c:pt>
                <c:pt idx="10">
                  <c:v>18462</c:v>
                </c:pt>
                <c:pt idx="11">
                  <c:v>18320</c:v>
                </c:pt>
                <c:pt idx="12">
                  <c:v>18209</c:v>
                </c:pt>
                <c:pt idx="13">
                  <c:v>18083</c:v>
                </c:pt>
                <c:pt idx="14">
                  <c:v>17964</c:v>
                </c:pt>
                <c:pt idx="15">
                  <c:v>17870</c:v>
                </c:pt>
                <c:pt idx="16">
                  <c:v>17763</c:v>
                </c:pt>
                <c:pt idx="17">
                  <c:v>17677</c:v>
                </c:pt>
                <c:pt idx="18">
                  <c:v>17579</c:v>
                </c:pt>
                <c:pt idx="19">
                  <c:v>17502</c:v>
                </c:pt>
                <c:pt idx="20">
                  <c:v>17412</c:v>
                </c:pt>
                <c:pt idx="21">
                  <c:v>17341</c:v>
                </c:pt>
                <c:pt idx="22">
                  <c:v>17259</c:v>
                </c:pt>
                <c:pt idx="23">
                  <c:v>17181</c:v>
                </c:pt>
                <c:pt idx="24">
                  <c:v>17117</c:v>
                </c:pt>
                <c:pt idx="25">
                  <c:v>17045</c:v>
                </c:pt>
                <c:pt idx="26">
                  <c:v>16986</c:v>
                </c:pt>
                <c:pt idx="27">
                  <c:v>16918</c:v>
                </c:pt>
                <c:pt idx="28">
                  <c:v>16864</c:v>
                </c:pt>
                <c:pt idx="29">
                  <c:v>16801</c:v>
                </c:pt>
                <c:pt idx="30">
                  <c:v>16750</c:v>
                </c:pt>
                <c:pt idx="31">
                  <c:v>16690</c:v>
                </c:pt>
                <c:pt idx="32">
                  <c:v>16633</c:v>
                </c:pt>
                <c:pt idx="33">
                  <c:v>16587</c:v>
                </c:pt>
                <c:pt idx="34">
                  <c:v>16533</c:v>
                </c:pt>
                <c:pt idx="35">
                  <c:v>16489</c:v>
                </c:pt>
                <c:pt idx="36">
                  <c:v>16439</c:v>
                </c:pt>
                <c:pt idx="37">
                  <c:v>16398</c:v>
                </c:pt>
                <c:pt idx="38">
                  <c:v>16349</c:v>
                </c:pt>
                <c:pt idx="39">
                  <c:v>16311</c:v>
                </c:pt>
                <c:pt idx="40">
                  <c:v>16265</c:v>
                </c:pt>
                <c:pt idx="41">
                  <c:v>16221</c:v>
                </c:pt>
                <c:pt idx="42">
                  <c:v>16185</c:v>
                </c:pt>
                <c:pt idx="43">
                  <c:v>16142</c:v>
                </c:pt>
                <c:pt idx="44">
                  <c:v>16109</c:v>
                </c:pt>
                <c:pt idx="45">
                  <c:v>16068</c:v>
                </c:pt>
                <c:pt idx="46">
                  <c:v>16035</c:v>
                </c:pt>
                <c:pt idx="47">
                  <c:v>15997</c:v>
                </c:pt>
                <c:pt idx="48">
                  <c:v>15966</c:v>
                </c:pt>
                <c:pt idx="49">
                  <c:v>15930</c:v>
                </c:pt>
                <c:pt idx="50">
                  <c:v>15894</c:v>
                </c:pt>
                <c:pt idx="51">
                  <c:v>15865</c:v>
                </c:pt>
                <c:pt idx="52">
                  <c:v>15831</c:v>
                </c:pt>
                <c:pt idx="53">
                  <c:v>15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19011</c:v>
                </c:pt>
                <c:pt idx="1">
                  <c:v>19011</c:v>
                </c:pt>
                <c:pt idx="2">
                  <c:v>18834</c:v>
                </c:pt>
                <c:pt idx="3">
                  <c:v>18630</c:v>
                </c:pt>
                <c:pt idx="4">
                  <c:v>18406</c:v>
                </c:pt>
                <c:pt idx="5">
                  <c:v>18203</c:v>
                </c:pt>
                <c:pt idx="6">
                  <c:v>18046</c:v>
                </c:pt>
                <c:pt idx="7">
                  <c:v>17871</c:v>
                </c:pt>
                <c:pt idx="8">
                  <c:v>17735</c:v>
                </c:pt>
                <c:pt idx="9">
                  <c:v>17583</c:v>
                </c:pt>
                <c:pt idx="10">
                  <c:v>17464</c:v>
                </c:pt>
                <c:pt idx="11">
                  <c:v>17329</c:v>
                </c:pt>
                <c:pt idx="12">
                  <c:v>17224</c:v>
                </c:pt>
                <c:pt idx="13">
                  <c:v>17105</c:v>
                </c:pt>
                <c:pt idx="14">
                  <c:v>16992</c:v>
                </c:pt>
                <c:pt idx="15">
                  <c:v>16903</c:v>
                </c:pt>
                <c:pt idx="16">
                  <c:v>16802</c:v>
                </c:pt>
                <c:pt idx="17">
                  <c:v>16721</c:v>
                </c:pt>
                <c:pt idx="18">
                  <c:v>16629</c:v>
                </c:pt>
                <c:pt idx="19">
                  <c:v>16555</c:v>
                </c:pt>
                <c:pt idx="20">
                  <c:v>16470</c:v>
                </c:pt>
                <c:pt idx="21">
                  <c:v>16403</c:v>
                </c:pt>
                <c:pt idx="22">
                  <c:v>16325</c:v>
                </c:pt>
                <c:pt idx="23">
                  <c:v>16252</c:v>
                </c:pt>
                <c:pt idx="24">
                  <c:v>16191</c:v>
                </c:pt>
                <c:pt idx="25">
                  <c:v>16123</c:v>
                </c:pt>
                <c:pt idx="26">
                  <c:v>16067</c:v>
                </c:pt>
                <c:pt idx="27">
                  <c:v>16003</c:v>
                </c:pt>
                <c:pt idx="28">
                  <c:v>15952</c:v>
                </c:pt>
                <c:pt idx="29">
                  <c:v>15892</c:v>
                </c:pt>
                <c:pt idx="30">
                  <c:v>15844</c:v>
                </c:pt>
                <c:pt idx="31">
                  <c:v>15788</c:v>
                </c:pt>
                <c:pt idx="32">
                  <c:v>15733</c:v>
                </c:pt>
                <c:pt idx="33">
                  <c:v>15690</c:v>
                </c:pt>
                <c:pt idx="34">
                  <c:v>15639</c:v>
                </c:pt>
                <c:pt idx="35">
                  <c:v>15598</c:v>
                </c:pt>
                <c:pt idx="36">
                  <c:v>15550</c:v>
                </c:pt>
                <c:pt idx="37">
                  <c:v>15511</c:v>
                </c:pt>
                <c:pt idx="38">
                  <c:v>15465</c:v>
                </c:pt>
                <c:pt idx="39">
                  <c:v>15429</c:v>
                </c:pt>
                <c:pt idx="40">
                  <c:v>15385</c:v>
                </c:pt>
                <c:pt idx="41">
                  <c:v>15344</c:v>
                </c:pt>
                <c:pt idx="42">
                  <c:v>15310</c:v>
                </c:pt>
                <c:pt idx="43">
                  <c:v>15269</c:v>
                </c:pt>
                <c:pt idx="44">
                  <c:v>15237</c:v>
                </c:pt>
                <c:pt idx="45">
                  <c:v>15199</c:v>
                </c:pt>
                <c:pt idx="46">
                  <c:v>15168</c:v>
                </c:pt>
                <c:pt idx="47">
                  <c:v>15132</c:v>
                </c:pt>
                <c:pt idx="48">
                  <c:v>15103</c:v>
                </c:pt>
                <c:pt idx="49">
                  <c:v>15068</c:v>
                </c:pt>
                <c:pt idx="50">
                  <c:v>15034</c:v>
                </c:pt>
                <c:pt idx="51">
                  <c:v>15007</c:v>
                </c:pt>
                <c:pt idx="52">
                  <c:v>14975</c:v>
                </c:pt>
                <c:pt idx="53">
                  <c:v>149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18592</c:v>
                </c:pt>
                <c:pt idx="1">
                  <c:v>18592</c:v>
                </c:pt>
                <c:pt idx="2">
                  <c:v>18419</c:v>
                </c:pt>
                <c:pt idx="3">
                  <c:v>18219</c:v>
                </c:pt>
                <c:pt idx="4">
                  <c:v>18001</c:v>
                </c:pt>
                <c:pt idx="5">
                  <c:v>17802</c:v>
                </c:pt>
                <c:pt idx="6">
                  <c:v>17648</c:v>
                </c:pt>
                <c:pt idx="7">
                  <c:v>17477</c:v>
                </c:pt>
                <c:pt idx="8">
                  <c:v>17344</c:v>
                </c:pt>
                <c:pt idx="9">
                  <c:v>17195</c:v>
                </c:pt>
                <c:pt idx="10">
                  <c:v>17079</c:v>
                </c:pt>
                <c:pt idx="11">
                  <c:v>16948</c:v>
                </c:pt>
                <c:pt idx="12">
                  <c:v>16845</c:v>
                </c:pt>
                <c:pt idx="13">
                  <c:v>16728</c:v>
                </c:pt>
                <c:pt idx="14">
                  <c:v>16618</c:v>
                </c:pt>
                <c:pt idx="15">
                  <c:v>16531</c:v>
                </c:pt>
                <c:pt idx="16">
                  <c:v>16432</c:v>
                </c:pt>
                <c:pt idx="17">
                  <c:v>16352</c:v>
                </c:pt>
                <c:pt idx="18">
                  <c:v>16262</c:v>
                </c:pt>
                <c:pt idx="19">
                  <c:v>16190</c:v>
                </c:pt>
                <c:pt idx="20">
                  <c:v>16107</c:v>
                </c:pt>
                <c:pt idx="21">
                  <c:v>16041</c:v>
                </c:pt>
                <c:pt idx="22">
                  <c:v>15966</c:v>
                </c:pt>
                <c:pt idx="23">
                  <c:v>15893</c:v>
                </c:pt>
                <c:pt idx="24">
                  <c:v>15835</c:v>
                </c:pt>
                <c:pt idx="25">
                  <c:v>15768</c:v>
                </c:pt>
                <c:pt idx="26">
                  <c:v>15713</c:v>
                </c:pt>
                <c:pt idx="27">
                  <c:v>15651</c:v>
                </c:pt>
                <c:pt idx="28">
                  <c:v>15600</c:v>
                </c:pt>
                <c:pt idx="29">
                  <c:v>15542</c:v>
                </c:pt>
                <c:pt idx="30">
                  <c:v>15495</c:v>
                </c:pt>
                <c:pt idx="31">
                  <c:v>15440</c:v>
                </c:pt>
                <c:pt idx="32">
                  <c:v>15387</c:v>
                </c:pt>
                <c:pt idx="33">
                  <c:v>15344</c:v>
                </c:pt>
                <c:pt idx="34">
                  <c:v>15294</c:v>
                </c:pt>
                <c:pt idx="35">
                  <c:v>15254</c:v>
                </c:pt>
                <c:pt idx="36">
                  <c:v>15207</c:v>
                </c:pt>
                <c:pt idx="37">
                  <c:v>15169</c:v>
                </c:pt>
                <c:pt idx="38">
                  <c:v>15124</c:v>
                </c:pt>
                <c:pt idx="39">
                  <c:v>15089</c:v>
                </c:pt>
                <c:pt idx="40">
                  <c:v>15046</c:v>
                </c:pt>
                <c:pt idx="41">
                  <c:v>15006</c:v>
                </c:pt>
                <c:pt idx="42">
                  <c:v>14972</c:v>
                </c:pt>
                <c:pt idx="43">
                  <c:v>14933</c:v>
                </c:pt>
                <c:pt idx="44">
                  <c:v>14902</c:v>
                </c:pt>
                <c:pt idx="45">
                  <c:v>14864</c:v>
                </c:pt>
                <c:pt idx="46">
                  <c:v>14834</c:v>
                </c:pt>
                <c:pt idx="47">
                  <c:v>14798</c:v>
                </c:pt>
                <c:pt idx="48">
                  <c:v>14770</c:v>
                </c:pt>
                <c:pt idx="49">
                  <c:v>14736</c:v>
                </c:pt>
                <c:pt idx="50">
                  <c:v>14703</c:v>
                </c:pt>
                <c:pt idx="51">
                  <c:v>14676</c:v>
                </c:pt>
                <c:pt idx="52">
                  <c:v>14645</c:v>
                </c:pt>
                <c:pt idx="53">
                  <c:v>146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17748</c:v>
                </c:pt>
                <c:pt idx="1">
                  <c:v>17748</c:v>
                </c:pt>
                <c:pt idx="2">
                  <c:v>17582</c:v>
                </c:pt>
                <c:pt idx="3">
                  <c:v>17392</c:v>
                </c:pt>
                <c:pt idx="4">
                  <c:v>17182</c:v>
                </c:pt>
                <c:pt idx="5">
                  <c:v>16991</c:v>
                </c:pt>
                <c:pt idx="6">
                  <c:v>16844</c:v>
                </c:pt>
                <c:pt idx="7">
                  <c:v>16679</c:v>
                </c:pt>
                <c:pt idx="8">
                  <c:v>16552</c:v>
                </c:pt>
                <c:pt idx="9">
                  <c:v>16409</c:v>
                </c:pt>
                <c:pt idx="10">
                  <c:v>16298</c:v>
                </c:pt>
                <c:pt idx="11">
                  <c:v>16172</c:v>
                </c:pt>
                <c:pt idx="12">
                  <c:v>16074</c:v>
                </c:pt>
                <c:pt idx="13">
                  <c:v>15962</c:v>
                </c:pt>
                <c:pt idx="14">
                  <c:v>15857</c:v>
                </c:pt>
                <c:pt idx="15">
                  <c:v>15774</c:v>
                </c:pt>
                <c:pt idx="16">
                  <c:v>15678</c:v>
                </c:pt>
                <c:pt idx="17">
                  <c:v>15603</c:v>
                </c:pt>
                <c:pt idx="18">
                  <c:v>15517</c:v>
                </c:pt>
                <c:pt idx="19">
                  <c:v>15447</c:v>
                </c:pt>
                <c:pt idx="20">
                  <c:v>15368</c:v>
                </c:pt>
                <c:pt idx="21">
                  <c:v>15306</c:v>
                </c:pt>
                <c:pt idx="22">
                  <c:v>15232</c:v>
                </c:pt>
                <c:pt idx="23">
                  <c:v>15163</c:v>
                </c:pt>
                <c:pt idx="24">
                  <c:v>15107</c:v>
                </c:pt>
                <c:pt idx="25">
                  <c:v>15042</c:v>
                </c:pt>
                <c:pt idx="26">
                  <c:v>14991</c:v>
                </c:pt>
                <c:pt idx="27">
                  <c:v>14931</c:v>
                </c:pt>
                <c:pt idx="28">
                  <c:v>14883</c:v>
                </c:pt>
                <c:pt idx="29">
                  <c:v>14827</c:v>
                </c:pt>
                <c:pt idx="30">
                  <c:v>14781</c:v>
                </c:pt>
                <c:pt idx="31">
                  <c:v>14729</c:v>
                </c:pt>
                <c:pt idx="32">
                  <c:v>14679</c:v>
                </c:pt>
                <c:pt idx="33">
                  <c:v>14638</c:v>
                </c:pt>
                <c:pt idx="34">
                  <c:v>14590</c:v>
                </c:pt>
                <c:pt idx="35">
                  <c:v>14552</c:v>
                </c:pt>
                <c:pt idx="36">
                  <c:v>14506</c:v>
                </c:pt>
                <c:pt idx="37">
                  <c:v>14470</c:v>
                </c:pt>
                <c:pt idx="38">
                  <c:v>14427</c:v>
                </c:pt>
                <c:pt idx="39">
                  <c:v>14393</c:v>
                </c:pt>
                <c:pt idx="40">
                  <c:v>14353</c:v>
                </c:pt>
                <c:pt idx="41">
                  <c:v>14313</c:v>
                </c:pt>
                <c:pt idx="42">
                  <c:v>14281</c:v>
                </c:pt>
                <c:pt idx="43">
                  <c:v>14245</c:v>
                </c:pt>
                <c:pt idx="44">
                  <c:v>14214</c:v>
                </c:pt>
                <c:pt idx="45">
                  <c:v>14179</c:v>
                </c:pt>
                <c:pt idx="46">
                  <c:v>14149</c:v>
                </c:pt>
                <c:pt idx="47">
                  <c:v>14116</c:v>
                </c:pt>
                <c:pt idx="48">
                  <c:v>14088</c:v>
                </c:pt>
                <c:pt idx="49">
                  <c:v>14055</c:v>
                </c:pt>
                <c:pt idx="50">
                  <c:v>14024</c:v>
                </c:pt>
                <c:pt idx="51">
                  <c:v>13998</c:v>
                </c:pt>
                <c:pt idx="52">
                  <c:v>13968</c:v>
                </c:pt>
                <c:pt idx="53">
                  <c:v>139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16290</c:v>
                </c:pt>
                <c:pt idx="1">
                  <c:v>16290</c:v>
                </c:pt>
                <c:pt idx="2">
                  <c:v>16126</c:v>
                </c:pt>
                <c:pt idx="3">
                  <c:v>15937</c:v>
                </c:pt>
                <c:pt idx="4">
                  <c:v>15727</c:v>
                </c:pt>
                <c:pt idx="5">
                  <c:v>15534</c:v>
                </c:pt>
                <c:pt idx="6">
                  <c:v>15386</c:v>
                </c:pt>
                <c:pt idx="7">
                  <c:v>15220</c:v>
                </c:pt>
                <c:pt idx="8">
                  <c:v>15091</c:v>
                </c:pt>
                <c:pt idx="9">
                  <c:v>14946</c:v>
                </c:pt>
                <c:pt idx="10">
                  <c:v>14832</c:v>
                </c:pt>
                <c:pt idx="11">
                  <c:v>14703</c:v>
                </c:pt>
                <c:pt idx="12">
                  <c:v>14602</c:v>
                </c:pt>
                <c:pt idx="13">
                  <c:v>14487</c:v>
                </c:pt>
                <c:pt idx="14">
                  <c:v>14378</c:v>
                </c:pt>
                <c:pt idx="15">
                  <c:v>14291</c:v>
                </c:pt>
                <c:pt idx="16">
                  <c:v>14192</c:v>
                </c:pt>
                <c:pt idx="17">
                  <c:v>14113</c:v>
                </c:pt>
                <c:pt idx="18">
                  <c:v>14023</c:v>
                </c:pt>
                <c:pt idx="19">
                  <c:v>13951</c:v>
                </c:pt>
                <c:pt idx="20">
                  <c:v>13869</c:v>
                </c:pt>
                <c:pt idx="21">
                  <c:v>13802</c:v>
                </c:pt>
                <c:pt idx="22">
                  <c:v>13725</c:v>
                </c:pt>
                <c:pt idx="23">
                  <c:v>13652</c:v>
                </c:pt>
                <c:pt idx="24">
                  <c:v>13594</c:v>
                </c:pt>
                <c:pt idx="25">
                  <c:v>13525</c:v>
                </c:pt>
                <c:pt idx="26">
                  <c:v>13470</c:v>
                </c:pt>
                <c:pt idx="27">
                  <c:v>13406</c:v>
                </c:pt>
                <c:pt idx="28">
                  <c:v>13355</c:v>
                </c:pt>
                <c:pt idx="29">
                  <c:v>13296</c:v>
                </c:pt>
                <c:pt idx="30">
                  <c:v>13248</c:v>
                </c:pt>
                <c:pt idx="31">
                  <c:v>13192</c:v>
                </c:pt>
                <c:pt idx="32">
                  <c:v>13138</c:v>
                </c:pt>
                <c:pt idx="33">
                  <c:v>13094</c:v>
                </c:pt>
                <c:pt idx="34">
                  <c:v>13043</c:v>
                </c:pt>
                <c:pt idx="35">
                  <c:v>13002</c:v>
                </c:pt>
                <c:pt idx="36">
                  <c:v>12953</c:v>
                </c:pt>
                <c:pt idx="37">
                  <c:v>12914</c:v>
                </c:pt>
                <c:pt idx="38">
                  <c:v>12869</c:v>
                </c:pt>
                <c:pt idx="39">
                  <c:v>12831</c:v>
                </c:pt>
                <c:pt idx="40">
                  <c:v>12789</c:v>
                </c:pt>
                <c:pt idx="41">
                  <c:v>12746</c:v>
                </c:pt>
                <c:pt idx="42">
                  <c:v>12712</c:v>
                </c:pt>
                <c:pt idx="43">
                  <c:v>12672</c:v>
                </c:pt>
                <c:pt idx="44">
                  <c:v>12639</c:v>
                </c:pt>
                <c:pt idx="45">
                  <c:v>12600</c:v>
                </c:pt>
                <c:pt idx="46">
                  <c:v>12569</c:v>
                </c:pt>
                <c:pt idx="47">
                  <c:v>12532</c:v>
                </c:pt>
                <c:pt idx="48">
                  <c:v>12503</c:v>
                </c:pt>
                <c:pt idx="49">
                  <c:v>12467</c:v>
                </c:pt>
                <c:pt idx="50">
                  <c:v>12433</c:v>
                </c:pt>
                <c:pt idx="51">
                  <c:v>12405</c:v>
                </c:pt>
                <c:pt idx="52">
                  <c:v>12372</c:v>
                </c:pt>
                <c:pt idx="53">
                  <c:v>12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69423"/>
        <c:axId val="54785375"/>
      </c:lineChart>
      <c:catAx>
        <c:axId val="40069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375"/>
        <c:crossesAt val="0"/>
        <c:auto val="1"/>
        <c:lblAlgn val="ctr"/>
        <c:lblOffset val="100"/>
        <c:noMultiLvlLbl val="0"/>
      </c:catAx>
      <c:valAx>
        <c:axId val="54785375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42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moravský kraj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1783449402793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L$8:$L$61</c:f>
              <c:numCache>
                <c:formatCode>General</c:formatCode>
                <c:ptCount val="54"/>
                <c:pt idx="0">
                  <c:v>19025</c:v>
                </c:pt>
                <c:pt idx="1">
                  <c:v>18881</c:v>
                </c:pt>
                <c:pt idx="2">
                  <c:v>18727</c:v>
                </c:pt>
                <c:pt idx="3">
                  <c:v>18588</c:v>
                </c:pt>
                <c:pt idx="4">
                  <c:v>18439</c:v>
                </c:pt>
                <c:pt idx="5">
                  <c:v>18304</c:v>
                </c:pt>
                <c:pt idx="6">
                  <c:v>18192</c:v>
                </c:pt>
                <c:pt idx="7">
                  <c:v>18061</c:v>
                </c:pt>
                <c:pt idx="8">
                  <c:v>17963</c:v>
                </c:pt>
                <c:pt idx="9">
                  <c:v>17856</c:v>
                </c:pt>
                <c:pt idx="10">
                  <c:v>17761</c:v>
                </c:pt>
                <c:pt idx="11">
                  <c:v>17667</c:v>
                </c:pt>
                <c:pt idx="12">
                  <c:v>17594</c:v>
                </c:pt>
                <c:pt idx="13">
                  <c:v>17512</c:v>
                </c:pt>
                <c:pt idx="14">
                  <c:v>17430</c:v>
                </c:pt>
                <c:pt idx="15">
                  <c:v>17369</c:v>
                </c:pt>
                <c:pt idx="16">
                  <c:v>17299</c:v>
                </c:pt>
                <c:pt idx="17">
                  <c:v>17249</c:v>
                </c:pt>
                <c:pt idx="18">
                  <c:v>17180</c:v>
                </c:pt>
                <c:pt idx="19">
                  <c:v>17131</c:v>
                </c:pt>
                <c:pt idx="20">
                  <c:v>17063</c:v>
                </c:pt>
                <c:pt idx="21">
                  <c:v>17014</c:v>
                </c:pt>
                <c:pt idx="22">
                  <c:v>16947</c:v>
                </c:pt>
                <c:pt idx="23">
                  <c:v>16889</c:v>
                </c:pt>
                <c:pt idx="24">
                  <c:v>16832</c:v>
                </c:pt>
                <c:pt idx="25">
                  <c:v>16766</c:v>
                </c:pt>
                <c:pt idx="26">
                  <c:v>16710</c:v>
                </c:pt>
                <c:pt idx="27">
                  <c:v>16636</c:v>
                </c:pt>
                <c:pt idx="28">
                  <c:v>16581</c:v>
                </c:pt>
                <c:pt idx="29">
                  <c:v>16508</c:v>
                </c:pt>
                <c:pt idx="30">
                  <c:v>16453</c:v>
                </c:pt>
                <c:pt idx="31">
                  <c:v>16372</c:v>
                </c:pt>
                <c:pt idx="32">
                  <c:v>16310</c:v>
                </c:pt>
                <c:pt idx="33">
                  <c:v>16248</c:v>
                </c:pt>
                <c:pt idx="34">
                  <c:v>16186</c:v>
                </c:pt>
                <c:pt idx="35">
                  <c:v>16134</c:v>
                </c:pt>
                <c:pt idx="36">
                  <c:v>16082</c:v>
                </c:pt>
                <c:pt idx="37">
                  <c:v>16039</c:v>
                </c:pt>
                <c:pt idx="38">
                  <c:v>16005</c:v>
                </c:pt>
                <c:pt idx="39">
                  <c:v>15988</c:v>
                </c:pt>
                <c:pt idx="40">
                  <c:v>15988</c:v>
                </c:pt>
                <c:pt idx="41">
                  <c:v>15988</c:v>
                </c:pt>
                <c:pt idx="42">
                  <c:v>15988</c:v>
                </c:pt>
                <c:pt idx="43">
                  <c:v>15988</c:v>
                </c:pt>
                <c:pt idx="44">
                  <c:v>15988</c:v>
                </c:pt>
                <c:pt idx="45">
                  <c:v>15988</c:v>
                </c:pt>
                <c:pt idx="46">
                  <c:v>15988</c:v>
                </c:pt>
                <c:pt idx="47">
                  <c:v>15988</c:v>
                </c:pt>
                <c:pt idx="48">
                  <c:v>15988</c:v>
                </c:pt>
                <c:pt idx="49">
                  <c:v>15988</c:v>
                </c:pt>
                <c:pt idx="50">
                  <c:v>15988</c:v>
                </c:pt>
                <c:pt idx="51">
                  <c:v>15988</c:v>
                </c:pt>
                <c:pt idx="52">
                  <c:v>15988</c:v>
                </c:pt>
                <c:pt idx="53">
                  <c:v>159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19533</c:v>
                </c:pt>
                <c:pt idx="1">
                  <c:v>19383</c:v>
                </c:pt>
                <c:pt idx="2">
                  <c:v>19224</c:v>
                </c:pt>
                <c:pt idx="3">
                  <c:v>19080</c:v>
                </c:pt>
                <c:pt idx="4">
                  <c:v>18925</c:v>
                </c:pt>
                <c:pt idx="5">
                  <c:v>18785</c:v>
                </c:pt>
                <c:pt idx="6">
                  <c:v>18670</c:v>
                </c:pt>
                <c:pt idx="7">
                  <c:v>18533</c:v>
                </c:pt>
                <c:pt idx="8">
                  <c:v>18432</c:v>
                </c:pt>
                <c:pt idx="9">
                  <c:v>18321</c:v>
                </c:pt>
                <c:pt idx="10">
                  <c:v>18234</c:v>
                </c:pt>
                <c:pt idx="11">
                  <c:v>18136</c:v>
                </c:pt>
                <c:pt idx="12">
                  <c:v>18061</c:v>
                </c:pt>
                <c:pt idx="13">
                  <c:v>17975</c:v>
                </c:pt>
                <c:pt idx="14">
                  <c:v>17891</c:v>
                </c:pt>
                <c:pt idx="15">
                  <c:v>17828</c:v>
                </c:pt>
                <c:pt idx="16">
                  <c:v>17755</c:v>
                </c:pt>
                <c:pt idx="17">
                  <c:v>17703</c:v>
                </c:pt>
                <c:pt idx="18">
                  <c:v>17632</c:v>
                </c:pt>
                <c:pt idx="19">
                  <c:v>17581</c:v>
                </c:pt>
                <c:pt idx="20">
                  <c:v>17520</c:v>
                </c:pt>
                <c:pt idx="21">
                  <c:v>17460</c:v>
                </c:pt>
                <c:pt idx="22">
                  <c:v>17400</c:v>
                </c:pt>
                <c:pt idx="23">
                  <c:v>17330</c:v>
                </c:pt>
                <c:pt idx="24">
                  <c:v>17281</c:v>
                </c:pt>
                <c:pt idx="25">
                  <c:v>17213</c:v>
                </c:pt>
                <c:pt idx="26">
                  <c:v>17154</c:v>
                </c:pt>
                <c:pt idx="27">
                  <c:v>17077</c:v>
                </c:pt>
                <c:pt idx="28">
                  <c:v>17020</c:v>
                </c:pt>
                <c:pt idx="29">
                  <c:v>16944</c:v>
                </c:pt>
                <c:pt idx="30">
                  <c:v>16879</c:v>
                </c:pt>
                <c:pt idx="31">
                  <c:v>16804</c:v>
                </c:pt>
                <c:pt idx="32">
                  <c:v>16739</c:v>
                </c:pt>
                <c:pt idx="33">
                  <c:v>16675</c:v>
                </c:pt>
                <c:pt idx="34">
                  <c:v>16611</c:v>
                </c:pt>
                <c:pt idx="35">
                  <c:v>16557</c:v>
                </c:pt>
                <c:pt idx="36">
                  <c:v>16503</c:v>
                </c:pt>
                <c:pt idx="37">
                  <c:v>16468</c:v>
                </c:pt>
                <c:pt idx="38">
                  <c:v>16432</c:v>
                </c:pt>
                <c:pt idx="39">
                  <c:v>16414</c:v>
                </c:pt>
                <c:pt idx="40">
                  <c:v>16414</c:v>
                </c:pt>
                <c:pt idx="41">
                  <c:v>16414</c:v>
                </c:pt>
                <c:pt idx="42">
                  <c:v>16414</c:v>
                </c:pt>
                <c:pt idx="43">
                  <c:v>16414</c:v>
                </c:pt>
                <c:pt idx="44">
                  <c:v>16414</c:v>
                </c:pt>
                <c:pt idx="45">
                  <c:v>16414</c:v>
                </c:pt>
                <c:pt idx="46">
                  <c:v>16414</c:v>
                </c:pt>
                <c:pt idx="47">
                  <c:v>16414</c:v>
                </c:pt>
                <c:pt idx="48">
                  <c:v>16414</c:v>
                </c:pt>
                <c:pt idx="49">
                  <c:v>16414</c:v>
                </c:pt>
                <c:pt idx="50">
                  <c:v>16414</c:v>
                </c:pt>
                <c:pt idx="51">
                  <c:v>16414</c:v>
                </c:pt>
                <c:pt idx="52">
                  <c:v>16414</c:v>
                </c:pt>
                <c:pt idx="53">
                  <c:v>164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18195</c:v>
                </c:pt>
                <c:pt idx="1">
                  <c:v>18056</c:v>
                </c:pt>
                <c:pt idx="2">
                  <c:v>17908</c:v>
                </c:pt>
                <c:pt idx="3">
                  <c:v>17773</c:v>
                </c:pt>
                <c:pt idx="4">
                  <c:v>17629</c:v>
                </c:pt>
                <c:pt idx="5">
                  <c:v>17499</c:v>
                </c:pt>
                <c:pt idx="6">
                  <c:v>17391</c:v>
                </c:pt>
                <c:pt idx="7">
                  <c:v>17264</c:v>
                </c:pt>
                <c:pt idx="8">
                  <c:v>17170</c:v>
                </c:pt>
                <c:pt idx="9">
                  <c:v>17067</c:v>
                </c:pt>
                <c:pt idx="10">
                  <c:v>16985</c:v>
                </c:pt>
                <c:pt idx="11">
                  <c:v>16894</c:v>
                </c:pt>
                <c:pt idx="12">
                  <c:v>16824</c:v>
                </c:pt>
                <c:pt idx="13">
                  <c:v>16744</c:v>
                </c:pt>
                <c:pt idx="14">
                  <c:v>16665</c:v>
                </c:pt>
                <c:pt idx="15">
                  <c:v>16607</c:v>
                </c:pt>
                <c:pt idx="16">
                  <c:v>16539</c:v>
                </c:pt>
                <c:pt idx="17">
                  <c:v>16491</c:v>
                </c:pt>
                <c:pt idx="18">
                  <c:v>16424</c:v>
                </c:pt>
                <c:pt idx="19">
                  <c:v>16376</c:v>
                </c:pt>
                <c:pt idx="20">
                  <c:v>16320</c:v>
                </c:pt>
                <c:pt idx="21">
                  <c:v>16264</c:v>
                </c:pt>
                <c:pt idx="22">
                  <c:v>16208</c:v>
                </c:pt>
                <c:pt idx="23">
                  <c:v>16143</c:v>
                </c:pt>
                <c:pt idx="24">
                  <c:v>16097</c:v>
                </c:pt>
                <c:pt idx="25">
                  <c:v>16034</c:v>
                </c:pt>
                <c:pt idx="26">
                  <c:v>15979</c:v>
                </c:pt>
                <c:pt idx="27">
                  <c:v>15908</c:v>
                </c:pt>
                <c:pt idx="28">
                  <c:v>15854</c:v>
                </c:pt>
                <c:pt idx="29">
                  <c:v>15784</c:v>
                </c:pt>
                <c:pt idx="30">
                  <c:v>15722</c:v>
                </c:pt>
                <c:pt idx="31">
                  <c:v>15653</c:v>
                </c:pt>
                <c:pt idx="32">
                  <c:v>15593</c:v>
                </c:pt>
                <c:pt idx="33">
                  <c:v>15533</c:v>
                </c:pt>
                <c:pt idx="34">
                  <c:v>15474</c:v>
                </c:pt>
                <c:pt idx="35">
                  <c:v>15423</c:v>
                </c:pt>
                <c:pt idx="36">
                  <c:v>15373</c:v>
                </c:pt>
                <c:pt idx="37">
                  <c:v>15340</c:v>
                </c:pt>
                <c:pt idx="38">
                  <c:v>15306</c:v>
                </c:pt>
                <c:pt idx="39">
                  <c:v>15290</c:v>
                </c:pt>
                <c:pt idx="40">
                  <c:v>15290</c:v>
                </c:pt>
                <c:pt idx="41">
                  <c:v>15290</c:v>
                </c:pt>
                <c:pt idx="42">
                  <c:v>15290</c:v>
                </c:pt>
                <c:pt idx="43">
                  <c:v>15290</c:v>
                </c:pt>
                <c:pt idx="44">
                  <c:v>15290</c:v>
                </c:pt>
                <c:pt idx="45">
                  <c:v>15290</c:v>
                </c:pt>
                <c:pt idx="46">
                  <c:v>15290</c:v>
                </c:pt>
                <c:pt idx="47">
                  <c:v>15290</c:v>
                </c:pt>
                <c:pt idx="48">
                  <c:v>15290</c:v>
                </c:pt>
                <c:pt idx="49">
                  <c:v>15290</c:v>
                </c:pt>
                <c:pt idx="50">
                  <c:v>15290</c:v>
                </c:pt>
                <c:pt idx="51">
                  <c:v>15290</c:v>
                </c:pt>
                <c:pt idx="52">
                  <c:v>15290</c:v>
                </c:pt>
                <c:pt idx="53">
                  <c:v>152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17698</c:v>
                </c:pt>
                <c:pt idx="1">
                  <c:v>17586</c:v>
                </c:pt>
                <c:pt idx="2">
                  <c:v>17454</c:v>
                </c:pt>
                <c:pt idx="3">
                  <c:v>17357</c:v>
                </c:pt>
                <c:pt idx="4">
                  <c:v>17250</c:v>
                </c:pt>
                <c:pt idx="5">
                  <c:v>17154</c:v>
                </c:pt>
                <c:pt idx="6">
                  <c:v>17081</c:v>
                </c:pt>
                <c:pt idx="7">
                  <c:v>16998</c:v>
                </c:pt>
                <c:pt idx="8">
                  <c:v>16936</c:v>
                </c:pt>
                <c:pt idx="9">
                  <c:v>16854</c:v>
                </c:pt>
                <c:pt idx="10">
                  <c:v>16804</c:v>
                </c:pt>
                <c:pt idx="11">
                  <c:v>16733</c:v>
                </c:pt>
                <c:pt idx="12">
                  <c:v>16683</c:v>
                </c:pt>
                <c:pt idx="13">
                  <c:v>16614</c:v>
                </c:pt>
                <c:pt idx="14">
                  <c:v>16555</c:v>
                </c:pt>
                <c:pt idx="15">
                  <c:v>16506</c:v>
                </c:pt>
                <c:pt idx="16">
                  <c:v>16448</c:v>
                </c:pt>
                <c:pt idx="17">
                  <c:v>16399</c:v>
                </c:pt>
                <c:pt idx="18">
                  <c:v>16351</c:v>
                </c:pt>
                <c:pt idx="19">
                  <c:v>16304</c:v>
                </c:pt>
                <c:pt idx="20">
                  <c:v>16247</c:v>
                </c:pt>
                <c:pt idx="21">
                  <c:v>16200</c:v>
                </c:pt>
                <c:pt idx="22">
                  <c:v>16144</c:v>
                </c:pt>
                <c:pt idx="23">
                  <c:v>16078</c:v>
                </c:pt>
                <c:pt idx="24">
                  <c:v>16032</c:v>
                </c:pt>
                <c:pt idx="25">
                  <c:v>15977</c:v>
                </c:pt>
                <c:pt idx="26">
                  <c:v>15932</c:v>
                </c:pt>
                <c:pt idx="27">
                  <c:v>15868</c:v>
                </c:pt>
                <c:pt idx="28">
                  <c:v>15824</c:v>
                </c:pt>
                <c:pt idx="29">
                  <c:v>15770</c:v>
                </c:pt>
                <c:pt idx="30">
                  <c:v>15717</c:v>
                </c:pt>
                <c:pt idx="31">
                  <c:v>15664</c:v>
                </c:pt>
                <c:pt idx="32">
                  <c:v>15603</c:v>
                </c:pt>
                <c:pt idx="33">
                  <c:v>15559</c:v>
                </c:pt>
                <c:pt idx="34">
                  <c:v>15507</c:v>
                </c:pt>
                <c:pt idx="35">
                  <c:v>15465</c:v>
                </c:pt>
                <c:pt idx="36">
                  <c:v>15422</c:v>
                </c:pt>
                <c:pt idx="37">
                  <c:v>15379</c:v>
                </c:pt>
                <c:pt idx="38">
                  <c:v>15337</c:v>
                </c:pt>
                <c:pt idx="39">
                  <c:v>15304</c:v>
                </c:pt>
                <c:pt idx="40">
                  <c:v>15270</c:v>
                </c:pt>
                <c:pt idx="41">
                  <c:v>15270</c:v>
                </c:pt>
                <c:pt idx="42">
                  <c:v>15270</c:v>
                </c:pt>
                <c:pt idx="43">
                  <c:v>15270</c:v>
                </c:pt>
                <c:pt idx="44">
                  <c:v>15270</c:v>
                </c:pt>
                <c:pt idx="45">
                  <c:v>15270</c:v>
                </c:pt>
                <c:pt idx="46">
                  <c:v>15270</c:v>
                </c:pt>
                <c:pt idx="47">
                  <c:v>15270</c:v>
                </c:pt>
                <c:pt idx="48">
                  <c:v>15270</c:v>
                </c:pt>
                <c:pt idx="49">
                  <c:v>15270</c:v>
                </c:pt>
                <c:pt idx="50">
                  <c:v>15270</c:v>
                </c:pt>
                <c:pt idx="51">
                  <c:v>15270</c:v>
                </c:pt>
                <c:pt idx="52">
                  <c:v>15270</c:v>
                </c:pt>
                <c:pt idx="53">
                  <c:v>1527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16831</c:v>
                </c:pt>
                <c:pt idx="1">
                  <c:v>16717</c:v>
                </c:pt>
                <c:pt idx="2">
                  <c:v>16604</c:v>
                </c:pt>
                <c:pt idx="3">
                  <c:v>16513</c:v>
                </c:pt>
                <c:pt idx="4">
                  <c:v>16403</c:v>
                </c:pt>
                <c:pt idx="5">
                  <c:v>16314</c:v>
                </c:pt>
                <c:pt idx="6">
                  <c:v>16245</c:v>
                </c:pt>
                <c:pt idx="7">
                  <c:v>16158</c:v>
                </c:pt>
                <c:pt idx="8">
                  <c:v>16100</c:v>
                </c:pt>
                <c:pt idx="9">
                  <c:v>16034</c:v>
                </c:pt>
                <c:pt idx="10">
                  <c:v>15977</c:v>
                </c:pt>
                <c:pt idx="11">
                  <c:v>15911</c:v>
                </c:pt>
                <c:pt idx="12">
                  <c:v>15864</c:v>
                </c:pt>
                <c:pt idx="13">
                  <c:v>15800</c:v>
                </c:pt>
                <c:pt idx="14">
                  <c:v>15745</c:v>
                </c:pt>
                <c:pt idx="15">
                  <c:v>15699</c:v>
                </c:pt>
                <c:pt idx="16">
                  <c:v>15644</c:v>
                </c:pt>
                <c:pt idx="17">
                  <c:v>15599</c:v>
                </c:pt>
                <c:pt idx="18">
                  <c:v>15546</c:v>
                </c:pt>
                <c:pt idx="19">
                  <c:v>15501</c:v>
                </c:pt>
                <c:pt idx="20">
                  <c:v>15448</c:v>
                </c:pt>
                <c:pt idx="21">
                  <c:v>15404</c:v>
                </c:pt>
                <c:pt idx="22">
                  <c:v>15343</c:v>
                </c:pt>
                <c:pt idx="23">
                  <c:v>15291</c:v>
                </c:pt>
                <c:pt idx="24">
                  <c:v>15248</c:v>
                </c:pt>
                <c:pt idx="25">
                  <c:v>15196</c:v>
                </c:pt>
                <c:pt idx="26">
                  <c:v>15145</c:v>
                </c:pt>
                <c:pt idx="27">
                  <c:v>15095</c:v>
                </c:pt>
                <c:pt idx="28">
                  <c:v>15044</c:v>
                </c:pt>
                <c:pt idx="29">
                  <c:v>14994</c:v>
                </c:pt>
                <c:pt idx="30">
                  <c:v>14945</c:v>
                </c:pt>
                <c:pt idx="31">
                  <c:v>14895</c:v>
                </c:pt>
                <c:pt idx="32">
                  <c:v>14838</c:v>
                </c:pt>
                <c:pt idx="33">
                  <c:v>14798</c:v>
                </c:pt>
                <c:pt idx="34">
                  <c:v>14749</c:v>
                </c:pt>
                <c:pt idx="35">
                  <c:v>14709</c:v>
                </c:pt>
                <c:pt idx="36">
                  <c:v>14661</c:v>
                </c:pt>
                <c:pt idx="37">
                  <c:v>14622</c:v>
                </c:pt>
                <c:pt idx="38">
                  <c:v>14582</c:v>
                </c:pt>
                <c:pt idx="39">
                  <c:v>14551</c:v>
                </c:pt>
                <c:pt idx="40">
                  <c:v>14520</c:v>
                </c:pt>
                <c:pt idx="41">
                  <c:v>14520</c:v>
                </c:pt>
                <c:pt idx="42">
                  <c:v>14520</c:v>
                </c:pt>
                <c:pt idx="43">
                  <c:v>14520</c:v>
                </c:pt>
                <c:pt idx="44">
                  <c:v>14520</c:v>
                </c:pt>
                <c:pt idx="45">
                  <c:v>14520</c:v>
                </c:pt>
                <c:pt idx="46">
                  <c:v>14520</c:v>
                </c:pt>
                <c:pt idx="47">
                  <c:v>14520</c:v>
                </c:pt>
                <c:pt idx="48">
                  <c:v>14520</c:v>
                </c:pt>
                <c:pt idx="49">
                  <c:v>14520</c:v>
                </c:pt>
                <c:pt idx="50">
                  <c:v>14520</c:v>
                </c:pt>
                <c:pt idx="51">
                  <c:v>14520</c:v>
                </c:pt>
                <c:pt idx="52">
                  <c:v>14520</c:v>
                </c:pt>
                <c:pt idx="53">
                  <c:v>145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15402</c:v>
                </c:pt>
                <c:pt idx="1">
                  <c:v>15335</c:v>
                </c:pt>
                <c:pt idx="2">
                  <c:v>15257</c:v>
                </c:pt>
                <c:pt idx="3">
                  <c:v>15195</c:v>
                </c:pt>
                <c:pt idx="4">
                  <c:v>15124</c:v>
                </c:pt>
                <c:pt idx="5">
                  <c:v>15054</c:v>
                </c:pt>
                <c:pt idx="6">
                  <c:v>14998</c:v>
                </c:pt>
                <c:pt idx="7">
                  <c:v>14933</c:v>
                </c:pt>
                <c:pt idx="8">
                  <c:v>14880</c:v>
                </c:pt>
                <c:pt idx="9">
                  <c:v>14818</c:v>
                </c:pt>
                <c:pt idx="10">
                  <c:v>14767</c:v>
                </c:pt>
                <c:pt idx="11">
                  <c:v>14706</c:v>
                </c:pt>
                <c:pt idx="12">
                  <c:v>14657</c:v>
                </c:pt>
                <c:pt idx="13">
                  <c:v>14598</c:v>
                </c:pt>
                <c:pt idx="14">
                  <c:v>14539</c:v>
                </c:pt>
                <c:pt idx="15">
                  <c:v>14491</c:v>
                </c:pt>
                <c:pt idx="16">
                  <c:v>14434</c:v>
                </c:pt>
                <c:pt idx="17">
                  <c:v>14387</c:v>
                </c:pt>
                <c:pt idx="18">
                  <c:v>14330</c:v>
                </c:pt>
                <c:pt idx="19">
                  <c:v>14283</c:v>
                </c:pt>
                <c:pt idx="20">
                  <c:v>14227</c:v>
                </c:pt>
                <c:pt idx="21">
                  <c:v>14181</c:v>
                </c:pt>
                <c:pt idx="22">
                  <c:v>14126</c:v>
                </c:pt>
                <c:pt idx="23">
                  <c:v>14071</c:v>
                </c:pt>
                <c:pt idx="24">
                  <c:v>14026</c:v>
                </c:pt>
                <c:pt idx="25">
                  <c:v>13973</c:v>
                </c:pt>
                <c:pt idx="26">
                  <c:v>13929</c:v>
                </c:pt>
                <c:pt idx="27">
                  <c:v>13877</c:v>
                </c:pt>
                <c:pt idx="28">
                  <c:v>13835</c:v>
                </c:pt>
                <c:pt idx="29">
                  <c:v>13785</c:v>
                </c:pt>
                <c:pt idx="30">
                  <c:v>13745</c:v>
                </c:pt>
                <c:pt idx="31">
                  <c:v>13698</c:v>
                </c:pt>
                <c:pt idx="32">
                  <c:v>13652</c:v>
                </c:pt>
                <c:pt idx="33">
                  <c:v>13616</c:v>
                </c:pt>
                <c:pt idx="34">
                  <c:v>13575</c:v>
                </c:pt>
                <c:pt idx="35">
                  <c:v>13542</c:v>
                </c:pt>
                <c:pt idx="36">
                  <c:v>13505</c:v>
                </c:pt>
                <c:pt idx="37">
                  <c:v>13476</c:v>
                </c:pt>
                <c:pt idx="38">
                  <c:v>13445</c:v>
                </c:pt>
                <c:pt idx="39">
                  <c:v>13422</c:v>
                </c:pt>
                <c:pt idx="40">
                  <c:v>13397</c:v>
                </c:pt>
                <c:pt idx="41">
                  <c:v>13394</c:v>
                </c:pt>
                <c:pt idx="42">
                  <c:v>13394</c:v>
                </c:pt>
                <c:pt idx="43">
                  <c:v>13394</c:v>
                </c:pt>
                <c:pt idx="44">
                  <c:v>13394</c:v>
                </c:pt>
                <c:pt idx="45">
                  <c:v>13394</c:v>
                </c:pt>
                <c:pt idx="46">
                  <c:v>13394</c:v>
                </c:pt>
                <c:pt idx="47">
                  <c:v>13394</c:v>
                </c:pt>
                <c:pt idx="48">
                  <c:v>13394</c:v>
                </c:pt>
                <c:pt idx="49">
                  <c:v>13394</c:v>
                </c:pt>
                <c:pt idx="50">
                  <c:v>13394</c:v>
                </c:pt>
                <c:pt idx="51">
                  <c:v>13394</c:v>
                </c:pt>
                <c:pt idx="52">
                  <c:v>13394</c:v>
                </c:pt>
                <c:pt idx="53">
                  <c:v>13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59196"/>
        <c:axId val="33519909"/>
      </c:lineChart>
      <c:catAx>
        <c:axId val="20159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909"/>
        <c:crossesAt val="0"/>
        <c:auto val="1"/>
        <c:lblAlgn val="ctr"/>
        <c:lblOffset val="100"/>
        <c:noMultiLvlLbl val="0"/>
      </c:catAx>
      <c:valAx>
        <c:axId val="33519909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19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Olomoucký kraj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10481266778197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M$8:$M$61</c:f>
              <c:numCache>
                <c:formatCode>General</c:formatCode>
                <c:ptCount val="54"/>
                <c:pt idx="0">
                  <c:v>18404</c:v>
                </c:pt>
                <c:pt idx="1">
                  <c:v>18404</c:v>
                </c:pt>
                <c:pt idx="2">
                  <c:v>17796</c:v>
                </c:pt>
                <c:pt idx="3">
                  <c:v>17147</c:v>
                </c:pt>
                <c:pt idx="4">
                  <c:v>16503</c:v>
                </c:pt>
                <c:pt idx="5">
                  <c:v>15991</c:v>
                </c:pt>
                <c:pt idx="6">
                  <c:v>15658</c:v>
                </c:pt>
                <c:pt idx="7">
                  <c:v>15364</c:v>
                </c:pt>
                <c:pt idx="8">
                  <c:v>15204</c:v>
                </c:pt>
                <c:pt idx="9">
                  <c:v>15090</c:v>
                </c:pt>
                <c:pt idx="10">
                  <c:v>14987</c:v>
                </c:pt>
                <c:pt idx="11">
                  <c:v>14861</c:v>
                </c:pt>
                <c:pt idx="12">
                  <c:v>14755</c:v>
                </c:pt>
                <c:pt idx="13">
                  <c:v>14684</c:v>
                </c:pt>
                <c:pt idx="14">
                  <c:v>14676</c:v>
                </c:pt>
                <c:pt idx="15">
                  <c:v>14670</c:v>
                </c:pt>
                <c:pt idx="16">
                  <c:v>14662</c:v>
                </c:pt>
                <c:pt idx="17">
                  <c:v>14656</c:v>
                </c:pt>
                <c:pt idx="18">
                  <c:v>14648</c:v>
                </c:pt>
                <c:pt idx="19">
                  <c:v>14642</c:v>
                </c:pt>
                <c:pt idx="20">
                  <c:v>14634</c:v>
                </c:pt>
                <c:pt idx="21">
                  <c:v>14628</c:v>
                </c:pt>
                <c:pt idx="22">
                  <c:v>14620</c:v>
                </c:pt>
                <c:pt idx="23">
                  <c:v>14613</c:v>
                </c:pt>
                <c:pt idx="24">
                  <c:v>14606</c:v>
                </c:pt>
                <c:pt idx="25">
                  <c:v>14599</c:v>
                </c:pt>
                <c:pt idx="26">
                  <c:v>14593</c:v>
                </c:pt>
                <c:pt idx="27">
                  <c:v>14585</c:v>
                </c:pt>
                <c:pt idx="28">
                  <c:v>14579</c:v>
                </c:pt>
                <c:pt idx="29">
                  <c:v>14571</c:v>
                </c:pt>
                <c:pt idx="30">
                  <c:v>14566</c:v>
                </c:pt>
                <c:pt idx="31">
                  <c:v>14558</c:v>
                </c:pt>
                <c:pt idx="32">
                  <c:v>14550</c:v>
                </c:pt>
                <c:pt idx="33">
                  <c:v>14545</c:v>
                </c:pt>
                <c:pt idx="34">
                  <c:v>14537</c:v>
                </c:pt>
                <c:pt idx="35">
                  <c:v>14531</c:v>
                </c:pt>
                <c:pt idx="36">
                  <c:v>14523</c:v>
                </c:pt>
                <c:pt idx="37">
                  <c:v>14517</c:v>
                </c:pt>
                <c:pt idx="38">
                  <c:v>14509</c:v>
                </c:pt>
                <c:pt idx="39">
                  <c:v>14503</c:v>
                </c:pt>
                <c:pt idx="40">
                  <c:v>14496</c:v>
                </c:pt>
                <c:pt idx="41">
                  <c:v>14488</c:v>
                </c:pt>
                <c:pt idx="42">
                  <c:v>14483</c:v>
                </c:pt>
                <c:pt idx="43">
                  <c:v>14475</c:v>
                </c:pt>
                <c:pt idx="44">
                  <c:v>14469</c:v>
                </c:pt>
                <c:pt idx="45">
                  <c:v>14462</c:v>
                </c:pt>
                <c:pt idx="46">
                  <c:v>14455</c:v>
                </c:pt>
                <c:pt idx="47">
                  <c:v>14448</c:v>
                </c:pt>
                <c:pt idx="48">
                  <c:v>14442</c:v>
                </c:pt>
                <c:pt idx="49">
                  <c:v>14435</c:v>
                </c:pt>
                <c:pt idx="50">
                  <c:v>14427</c:v>
                </c:pt>
                <c:pt idx="51">
                  <c:v>14421</c:v>
                </c:pt>
                <c:pt idx="52">
                  <c:v>14414</c:v>
                </c:pt>
                <c:pt idx="53">
                  <c:v>14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19095</c:v>
                </c:pt>
                <c:pt idx="1">
                  <c:v>19095</c:v>
                </c:pt>
                <c:pt idx="2">
                  <c:v>18465</c:v>
                </c:pt>
                <c:pt idx="3">
                  <c:v>17791</c:v>
                </c:pt>
                <c:pt idx="4">
                  <c:v>17123</c:v>
                </c:pt>
                <c:pt idx="5">
                  <c:v>16592</c:v>
                </c:pt>
                <c:pt idx="6">
                  <c:v>16246</c:v>
                </c:pt>
                <c:pt idx="7">
                  <c:v>15941</c:v>
                </c:pt>
                <c:pt idx="8">
                  <c:v>15776</c:v>
                </c:pt>
                <c:pt idx="9">
                  <c:v>15657</c:v>
                </c:pt>
                <c:pt idx="10">
                  <c:v>15550</c:v>
                </c:pt>
                <c:pt idx="11">
                  <c:v>15420</c:v>
                </c:pt>
                <c:pt idx="12">
                  <c:v>15309</c:v>
                </c:pt>
                <c:pt idx="13">
                  <c:v>15235</c:v>
                </c:pt>
                <c:pt idx="14">
                  <c:v>15228</c:v>
                </c:pt>
                <c:pt idx="15">
                  <c:v>15221</c:v>
                </c:pt>
                <c:pt idx="16">
                  <c:v>15213</c:v>
                </c:pt>
                <c:pt idx="17">
                  <c:v>15206</c:v>
                </c:pt>
                <c:pt idx="18">
                  <c:v>15199</c:v>
                </c:pt>
                <c:pt idx="19">
                  <c:v>15192</c:v>
                </c:pt>
                <c:pt idx="20">
                  <c:v>15184</c:v>
                </c:pt>
                <c:pt idx="21">
                  <c:v>15178</c:v>
                </c:pt>
                <c:pt idx="22">
                  <c:v>15170</c:v>
                </c:pt>
                <c:pt idx="23">
                  <c:v>15162</c:v>
                </c:pt>
                <c:pt idx="24">
                  <c:v>15155</c:v>
                </c:pt>
                <c:pt idx="25">
                  <c:v>15148</c:v>
                </c:pt>
                <c:pt idx="26">
                  <c:v>15142</c:v>
                </c:pt>
                <c:pt idx="27">
                  <c:v>15133</c:v>
                </c:pt>
                <c:pt idx="28">
                  <c:v>15127</c:v>
                </c:pt>
                <c:pt idx="29">
                  <c:v>15119</c:v>
                </c:pt>
                <c:pt idx="30">
                  <c:v>15113</c:v>
                </c:pt>
                <c:pt idx="31">
                  <c:v>15105</c:v>
                </c:pt>
                <c:pt idx="32">
                  <c:v>15097</c:v>
                </c:pt>
                <c:pt idx="33">
                  <c:v>15091</c:v>
                </c:pt>
                <c:pt idx="34">
                  <c:v>15083</c:v>
                </c:pt>
                <c:pt idx="35">
                  <c:v>15077</c:v>
                </c:pt>
                <c:pt idx="36">
                  <c:v>15069</c:v>
                </c:pt>
                <c:pt idx="37">
                  <c:v>15063</c:v>
                </c:pt>
                <c:pt idx="38">
                  <c:v>15054</c:v>
                </c:pt>
                <c:pt idx="39">
                  <c:v>15048</c:v>
                </c:pt>
                <c:pt idx="40">
                  <c:v>15041</c:v>
                </c:pt>
                <c:pt idx="41">
                  <c:v>15033</c:v>
                </c:pt>
                <c:pt idx="42">
                  <c:v>15027</c:v>
                </c:pt>
                <c:pt idx="43">
                  <c:v>15018</c:v>
                </c:pt>
                <c:pt idx="44">
                  <c:v>15012</c:v>
                </c:pt>
                <c:pt idx="45">
                  <c:v>15005</c:v>
                </c:pt>
                <c:pt idx="46">
                  <c:v>14998</c:v>
                </c:pt>
                <c:pt idx="47">
                  <c:v>14991</c:v>
                </c:pt>
                <c:pt idx="48">
                  <c:v>14984</c:v>
                </c:pt>
                <c:pt idx="49">
                  <c:v>14977</c:v>
                </c:pt>
                <c:pt idx="50">
                  <c:v>14969</c:v>
                </c:pt>
                <c:pt idx="51">
                  <c:v>14963</c:v>
                </c:pt>
                <c:pt idx="52">
                  <c:v>14955</c:v>
                </c:pt>
                <c:pt idx="53">
                  <c:v>149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18157</c:v>
                </c:pt>
                <c:pt idx="1">
                  <c:v>18157</c:v>
                </c:pt>
                <c:pt idx="2">
                  <c:v>17557</c:v>
                </c:pt>
                <c:pt idx="3">
                  <c:v>16916</c:v>
                </c:pt>
                <c:pt idx="4">
                  <c:v>16281</c:v>
                </c:pt>
                <c:pt idx="5">
                  <c:v>15776</c:v>
                </c:pt>
                <c:pt idx="6">
                  <c:v>15447</c:v>
                </c:pt>
                <c:pt idx="7">
                  <c:v>15157</c:v>
                </c:pt>
                <c:pt idx="8">
                  <c:v>15000</c:v>
                </c:pt>
                <c:pt idx="9">
                  <c:v>14887</c:v>
                </c:pt>
                <c:pt idx="10">
                  <c:v>14786</c:v>
                </c:pt>
                <c:pt idx="11">
                  <c:v>14662</c:v>
                </c:pt>
                <c:pt idx="12">
                  <c:v>14556</c:v>
                </c:pt>
                <c:pt idx="13">
                  <c:v>14486</c:v>
                </c:pt>
                <c:pt idx="14">
                  <c:v>14479</c:v>
                </c:pt>
                <c:pt idx="15">
                  <c:v>14472</c:v>
                </c:pt>
                <c:pt idx="16">
                  <c:v>14465</c:v>
                </c:pt>
                <c:pt idx="17">
                  <c:v>14459</c:v>
                </c:pt>
                <c:pt idx="18">
                  <c:v>14451</c:v>
                </c:pt>
                <c:pt idx="19">
                  <c:v>14445</c:v>
                </c:pt>
                <c:pt idx="20">
                  <c:v>14438</c:v>
                </c:pt>
                <c:pt idx="21">
                  <c:v>14432</c:v>
                </c:pt>
                <c:pt idx="22">
                  <c:v>14424</c:v>
                </c:pt>
                <c:pt idx="23">
                  <c:v>14417</c:v>
                </c:pt>
                <c:pt idx="24">
                  <c:v>14410</c:v>
                </c:pt>
                <c:pt idx="25">
                  <c:v>14403</c:v>
                </c:pt>
                <c:pt idx="26">
                  <c:v>14397</c:v>
                </c:pt>
                <c:pt idx="27">
                  <c:v>14389</c:v>
                </c:pt>
                <c:pt idx="28">
                  <c:v>14383</c:v>
                </c:pt>
                <c:pt idx="29">
                  <c:v>14376</c:v>
                </c:pt>
                <c:pt idx="30">
                  <c:v>14370</c:v>
                </c:pt>
                <c:pt idx="31">
                  <c:v>14362</c:v>
                </c:pt>
                <c:pt idx="32">
                  <c:v>14355</c:v>
                </c:pt>
                <c:pt idx="33">
                  <c:v>14349</c:v>
                </c:pt>
                <c:pt idx="34">
                  <c:v>14341</c:v>
                </c:pt>
                <c:pt idx="35">
                  <c:v>14335</c:v>
                </c:pt>
                <c:pt idx="36">
                  <c:v>14328</c:v>
                </c:pt>
                <c:pt idx="37">
                  <c:v>14322</c:v>
                </c:pt>
                <c:pt idx="38">
                  <c:v>14314</c:v>
                </c:pt>
                <c:pt idx="39">
                  <c:v>14308</c:v>
                </c:pt>
                <c:pt idx="40">
                  <c:v>14301</c:v>
                </c:pt>
                <c:pt idx="41">
                  <c:v>14294</c:v>
                </c:pt>
                <c:pt idx="42">
                  <c:v>14288</c:v>
                </c:pt>
                <c:pt idx="43">
                  <c:v>14280</c:v>
                </c:pt>
                <c:pt idx="44">
                  <c:v>14274</c:v>
                </c:pt>
                <c:pt idx="45">
                  <c:v>14267</c:v>
                </c:pt>
                <c:pt idx="46">
                  <c:v>14261</c:v>
                </c:pt>
                <c:pt idx="47">
                  <c:v>14254</c:v>
                </c:pt>
                <c:pt idx="48">
                  <c:v>14248</c:v>
                </c:pt>
                <c:pt idx="49">
                  <c:v>14241</c:v>
                </c:pt>
                <c:pt idx="50">
                  <c:v>14233</c:v>
                </c:pt>
                <c:pt idx="51">
                  <c:v>14227</c:v>
                </c:pt>
                <c:pt idx="52">
                  <c:v>14220</c:v>
                </c:pt>
                <c:pt idx="53">
                  <c:v>142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17715</c:v>
                </c:pt>
                <c:pt idx="1">
                  <c:v>17715</c:v>
                </c:pt>
                <c:pt idx="2">
                  <c:v>17129</c:v>
                </c:pt>
                <c:pt idx="3">
                  <c:v>16505</c:v>
                </c:pt>
                <c:pt idx="4">
                  <c:v>15885</c:v>
                </c:pt>
                <c:pt idx="5">
                  <c:v>15393</c:v>
                </c:pt>
                <c:pt idx="6">
                  <c:v>15071</c:v>
                </c:pt>
                <c:pt idx="7">
                  <c:v>14788</c:v>
                </c:pt>
                <c:pt idx="8">
                  <c:v>14635</c:v>
                </c:pt>
                <c:pt idx="9">
                  <c:v>14525</c:v>
                </c:pt>
                <c:pt idx="10">
                  <c:v>14426</c:v>
                </c:pt>
                <c:pt idx="11">
                  <c:v>14305</c:v>
                </c:pt>
                <c:pt idx="12">
                  <c:v>14202</c:v>
                </c:pt>
                <c:pt idx="13">
                  <c:v>14134</c:v>
                </c:pt>
                <c:pt idx="14">
                  <c:v>14127</c:v>
                </c:pt>
                <c:pt idx="15">
                  <c:v>14120</c:v>
                </c:pt>
                <c:pt idx="16">
                  <c:v>14113</c:v>
                </c:pt>
                <c:pt idx="17">
                  <c:v>14107</c:v>
                </c:pt>
                <c:pt idx="18">
                  <c:v>14100</c:v>
                </c:pt>
                <c:pt idx="19">
                  <c:v>14093</c:v>
                </c:pt>
                <c:pt idx="20">
                  <c:v>14086</c:v>
                </c:pt>
                <c:pt idx="21">
                  <c:v>14081</c:v>
                </c:pt>
                <c:pt idx="22">
                  <c:v>14073</c:v>
                </c:pt>
                <c:pt idx="23">
                  <c:v>14066</c:v>
                </c:pt>
                <c:pt idx="24">
                  <c:v>14059</c:v>
                </c:pt>
                <c:pt idx="25">
                  <c:v>14052</c:v>
                </c:pt>
                <c:pt idx="26">
                  <c:v>14047</c:v>
                </c:pt>
                <c:pt idx="27">
                  <c:v>14039</c:v>
                </c:pt>
                <c:pt idx="28">
                  <c:v>14033</c:v>
                </c:pt>
                <c:pt idx="29">
                  <c:v>14026</c:v>
                </c:pt>
                <c:pt idx="30">
                  <c:v>14020</c:v>
                </c:pt>
                <c:pt idx="31">
                  <c:v>14012</c:v>
                </c:pt>
                <c:pt idx="32">
                  <c:v>14005</c:v>
                </c:pt>
                <c:pt idx="33">
                  <c:v>14000</c:v>
                </c:pt>
                <c:pt idx="34">
                  <c:v>13992</c:v>
                </c:pt>
                <c:pt idx="35">
                  <c:v>13987</c:v>
                </c:pt>
                <c:pt idx="36">
                  <c:v>13979</c:v>
                </c:pt>
                <c:pt idx="37">
                  <c:v>13973</c:v>
                </c:pt>
                <c:pt idx="38">
                  <c:v>13966</c:v>
                </c:pt>
                <c:pt idx="39">
                  <c:v>13960</c:v>
                </c:pt>
                <c:pt idx="40">
                  <c:v>13953</c:v>
                </c:pt>
                <c:pt idx="41">
                  <c:v>13946</c:v>
                </c:pt>
                <c:pt idx="42">
                  <c:v>13940</c:v>
                </c:pt>
                <c:pt idx="43">
                  <c:v>13933</c:v>
                </c:pt>
                <c:pt idx="44">
                  <c:v>13927</c:v>
                </c:pt>
                <c:pt idx="45">
                  <c:v>13920</c:v>
                </c:pt>
                <c:pt idx="46">
                  <c:v>13914</c:v>
                </c:pt>
                <c:pt idx="47">
                  <c:v>13907</c:v>
                </c:pt>
                <c:pt idx="48">
                  <c:v>13901</c:v>
                </c:pt>
                <c:pt idx="49">
                  <c:v>13894</c:v>
                </c:pt>
                <c:pt idx="50">
                  <c:v>13886</c:v>
                </c:pt>
                <c:pt idx="51">
                  <c:v>13881</c:v>
                </c:pt>
                <c:pt idx="52">
                  <c:v>13874</c:v>
                </c:pt>
                <c:pt idx="53">
                  <c:v>138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16875</c:v>
                </c:pt>
                <c:pt idx="1">
                  <c:v>16875</c:v>
                </c:pt>
                <c:pt idx="2">
                  <c:v>16318</c:v>
                </c:pt>
                <c:pt idx="3">
                  <c:v>15722</c:v>
                </c:pt>
                <c:pt idx="4">
                  <c:v>15132</c:v>
                </c:pt>
                <c:pt idx="5">
                  <c:v>14662</c:v>
                </c:pt>
                <c:pt idx="6">
                  <c:v>14357</c:v>
                </c:pt>
                <c:pt idx="7">
                  <c:v>14087</c:v>
                </c:pt>
                <c:pt idx="8">
                  <c:v>13941</c:v>
                </c:pt>
                <c:pt idx="9">
                  <c:v>13836</c:v>
                </c:pt>
                <c:pt idx="10">
                  <c:v>13742</c:v>
                </c:pt>
                <c:pt idx="11">
                  <c:v>13626</c:v>
                </c:pt>
                <c:pt idx="12">
                  <c:v>13528</c:v>
                </c:pt>
                <c:pt idx="13">
                  <c:v>13463</c:v>
                </c:pt>
                <c:pt idx="14">
                  <c:v>13456</c:v>
                </c:pt>
                <c:pt idx="15">
                  <c:v>13450</c:v>
                </c:pt>
                <c:pt idx="16">
                  <c:v>13444</c:v>
                </c:pt>
                <c:pt idx="17">
                  <c:v>13438</c:v>
                </c:pt>
                <c:pt idx="18">
                  <c:v>13431</c:v>
                </c:pt>
                <c:pt idx="19">
                  <c:v>13425</c:v>
                </c:pt>
                <c:pt idx="20">
                  <c:v>13418</c:v>
                </c:pt>
                <c:pt idx="21">
                  <c:v>13412</c:v>
                </c:pt>
                <c:pt idx="22">
                  <c:v>13406</c:v>
                </c:pt>
                <c:pt idx="23">
                  <c:v>13398</c:v>
                </c:pt>
                <c:pt idx="24">
                  <c:v>13393</c:v>
                </c:pt>
                <c:pt idx="25">
                  <c:v>13386</c:v>
                </c:pt>
                <c:pt idx="26">
                  <c:v>13380</c:v>
                </c:pt>
                <c:pt idx="27">
                  <c:v>13373</c:v>
                </c:pt>
                <c:pt idx="28">
                  <c:v>13367</c:v>
                </c:pt>
                <c:pt idx="29">
                  <c:v>13361</c:v>
                </c:pt>
                <c:pt idx="30">
                  <c:v>13355</c:v>
                </c:pt>
                <c:pt idx="31">
                  <c:v>13348</c:v>
                </c:pt>
                <c:pt idx="32">
                  <c:v>13341</c:v>
                </c:pt>
                <c:pt idx="33">
                  <c:v>13335</c:v>
                </c:pt>
                <c:pt idx="34">
                  <c:v>13329</c:v>
                </c:pt>
                <c:pt idx="35">
                  <c:v>13323</c:v>
                </c:pt>
                <c:pt idx="36">
                  <c:v>13316</c:v>
                </c:pt>
                <c:pt idx="37">
                  <c:v>13311</c:v>
                </c:pt>
                <c:pt idx="38">
                  <c:v>13304</c:v>
                </c:pt>
                <c:pt idx="39">
                  <c:v>13298</c:v>
                </c:pt>
                <c:pt idx="40">
                  <c:v>13291</c:v>
                </c:pt>
                <c:pt idx="41">
                  <c:v>13284</c:v>
                </c:pt>
                <c:pt idx="42">
                  <c:v>13279</c:v>
                </c:pt>
                <c:pt idx="43">
                  <c:v>13272</c:v>
                </c:pt>
                <c:pt idx="44">
                  <c:v>13266</c:v>
                </c:pt>
                <c:pt idx="45">
                  <c:v>13260</c:v>
                </c:pt>
                <c:pt idx="46">
                  <c:v>13254</c:v>
                </c:pt>
                <c:pt idx="47">
                  <c:v>13247</c:v>
                </c:pt>
                <c:pt idx="48">
                  <c:v>13242</c:v>
                </c:pt>
                <c:pt idx="49">
                  <c:v>13235</c:v>
                </c:pt>
                <c:pt idx="50">
                  <c:v>13228</c:v>
                </c:pt>
                <c:pt idx="51">
                  <c:v>13222</c:v>
                </c:pt>
                <c:pt idx="52">
                  <c:v>13216</c:v>
                </c:pt>
                <c:pt idx="53">
                  <c:v>1321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16494</c:v>
                </c:pt>
                <c:pt idx="1">
                  <c:v>16494</c:v>
                </c:pt>
                <c:pt idx="2">
                  <c:v>15792</c:v>
                </c:pt>
                <c:pt idx="3">
                  <c:v>15026</c:v>
                </c:pt>
                <c:pt idx="4">
                  <c:v>14246</c:v>
                </c:pt>
                <c:pt idx="5">
                  <c:v>13600</c:v>
                </c:pt>
                <c:pt idx="6">
                  <c:v>13147</c:v>
                </c:pt>
                <c:pt idx="7">
                  <c:v>12696</c:v>
                </c:pt>
                <c:pt idx="8">
                  <c:v>12390</c:v>
                </c:pt>
                <c:pt idx="9">
                  <c:v>12101</c:v>
                </c:pt>
                <c:pt idx="10">
                  <c:v>11922</c:v>
                </c:pt>
                <c:pt idx="11">
                  <c:v>11778</c:v>
                </c:pt>
                <c:pt idx="12">
                  <c:v>11717</c:v>
                </c:pt>
                <c:pt idx="13">
                  <c:v>11699</c:v>
                </c:pt>
                <c:pt idx="14">
                  <c:v>11675</c:v>
                </c:pt>
                <c:pt idx="15">
                  <c:v>11656</c:v>
                </c:pt>
                <c:pt idx="16">
                  <c:v>11633</c:v>
                </c:pt>
                <c:pt idx="17">
                  <c:v>11614</c:v>
                </c:pt>
                <c:pt idx="18">
                  <c:v>11591</c:v>
                </c:pt>
                <c:pt idx="19">
                  <c:v>11572</c:v>
                </c:pt>
                <c:pt idx="20">
                  <c:v>11549</c:v>
                </c:pt>
                <c:pt idx="21">
                  <c:v>11530</c:v>
                </c:pt>
                <c:pt idx="22">
                  <c:v>11507</c:v>
                </c:pt>
                <c:pt idx="23">
                  <c:v>11485</c:v>
                </c:pt>
                <c:pt idx="24">
                  <c:v>11467</c:v>
                </c:pt>
                <c:pt idx="25">
                  <c:v>11444</c:v>
                </c:pt>
                <c:pt idx="26">
                  <c:v>11426</c:v>
                </c:pt>
                <c:pt idx="27">
                  <c:v>11404</c:v>
                </c:pt>
                <c:pt idx="28">
                  <c:v>11385</c:v>
                </c:pt>
                <c:pt idx="29">
                  <c:v>11363</c:v>
                </c:pt>
                <c:pt idx="30">
                  <c:v>11345</c:v>
                </c:pt>
                <c:pt idx="31">
                  <c:v>11323</c:v>
                </c:pt>
                <c:pt idx="32">
                  <c:v>11301</c:v>
                </c:pt>
                <c:pt idx="33">
                  <c:v>11283</c:v>
                </c:pt>
                <c:pt idx="34">
                  <c:v>11261</c:v>
                </c:pt>
                <c:pt idx="35">
                  <c:v>11243</c:v>
                </c:pt>
                <c:pt idx="36">
                  <c:v>11222</c:v>
                </c:pt>
                <c:pt idx="37">
                  <c:v>11204</c:v>
                </c:pt>
                <c:pt idx="38">
                  <c:v>11183</c:v>
                </c:pt>
                <c:pt idx="39">
                  <c:v>11165</c:v>
                </c:pt>
                <c:pt idx="40">
                  <c:v>11144</c:v>
                </c:pt>
                <c:pt idx="41">
                  <c:v>11123</c:v>
                </c:pt>
                <c:pt idx="42">
                  <c:v>11105</c:v>
                </c:pt>
                <c:pt idx="43">
                  <c:v>11084</c:v>
                </c:pt>
                <c:pt idx="44">
                  <c:v>11067</c:v>
                </c:pt>
                <c:pt idx="45">
                  <c:v>11046</c:v>
                </c:pt>
                <c:pt idx="46">
                  <c:v>11029</c:v>
                </c:pt>
                <c:pt idx="47">
                  <c:v>11008</c:v>
                </c:pt>
                <c:pt idx="48">
                  <c:v>10991</c:v>
                </c:pt>
                <c:pt idx="49">
                  <c:v>10970</c:v>
                </c:pt>
                <c:pt idx="50">
                  <c:v>10950</c:v>
                </c:pt>
                <c:pt idx="51">
                  <c:v>10933</c:v>
                </c:pt>
                <c:pt idx="52">
                  <c:v>10913</c:v>
                </c:pt>
                <c:pt idx="53">
                  <c:v>10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12629"/>
        <c:axId val="99696485"/>
      </c:lineChart>
      <c:catAx>
        <c:axId val="95912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485"/>
        <c:crossesAt val="0"/>
        <c:auto val="1"/>
        <c:lblAlgn val="ctr"/>
        <c:lblOffset val="100"/>
        <c:noMultiLvlLbl val="0"/>
      </c:catAx>
      <c:valAx>
        <c:axId val="99696485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62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oravskoslezský kraj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01221647278528"/>
          <c:y val="0.0386353366470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N$8:$N$61</c:f>
              <c:numCache>
                <c:formatCode>General</c:formatCode>
                <c:ptCount val="54"/>
                <c:pt idx="0">
                  <c:v>20823</c:v>
                </c:pt>
                <c:pt idx="1">
                  <c:v>20823</c:v>
                </c:pt>
                <c:pt idx="2">
                  <c:v>20119</c:v>
                </c:pt>
                <c:pt idx="3">
                  <c:v>19367</c:v>
                </c:pt>
                <c:pt idx="4">
                  <c:v>18609</c:v>
                </c:pt>
                <c:pt idx="5">
                  <c:v>17984</c:v>
                </c:pt>
                <c:pt idx="6">
                  <c:v>17549</c:v>
                </c:pt>
                <c:pt idx="7">
                  <c:v>17116</c:v>
                </c:pt>
                <c:pt idx="8">
                  <c:v>16822</c:v>
                </c:pt>
                <c:pt idx="9">
                  <c:v>16540</c:v>
                </c:pt>
                <c:pt idx="10">
                  <c:v>16360</c:v>
                </c:pt>
                <c:pt idx="11">
                  <c:v>16205</c:v>
                </c:pt>
                <c:pt idx="12">
                  <c:v>16125</c:v>
                </c:pt>
                <c:pt idx="13">
                  <c:v>16089</c:v>
                </c:pt>
                <c:pt idx="14">
                  <c:v>16078</c:v>
                </c:pt>
                <c:pt idx="15">
                  <c:v>16070</c:v>
                </c:pt>
                <c:pt idx="16">
                  <c:v>16060</c:v>
                </c:pt>
                <c:pt idx="17">
                  <c:v>16051</c:v>
                </c:pt>
                <c:pt idx="18">
                  <c:v>16041</c:v>
                </c:pt>
                <c:pt idx="19">
                  <c:v>16032</c:v>
                </c:pt>
                <c:pt idx="20">
                  <c:v>16022</c:v>
                </c:pt>
                <c:pt idx="21">
                  <c:v>16014</c:v>
                </c:pt>
                <c:pt idx="22">
                  <c:v>16004</c:v>
                </c:pt>
                <c:pt idx="23">
                  <c:v>15993</c:v>
                </c:pt>
                <c:pt idx="24">
                  <c:v>15985</c:v>
                </c:pt>
                <c:pt idx="25">
                  <c:v>15975</c:v>
                </c:pt>
                <c:pt idx="26">
                  <c:v>15966</c:v>
                </c:pt>
                <c:pt idx="27">
                  <c:v>15956</c:v>
                </c:pt>
                <c:pt idx="28">
                  <c:v>15948</c:v>
                </c:pt>
                <c:pt idx="29">
                  <c:v>15938</c:v>
                </c:pt>
                <c:pt idx="30">
                  <c:v>15929</c:v>
                </c:pt>
                <c:pt idx="31">
                  <c:v>15919</c:v>
                </c:pt>
                <c:pt idx="32">
                  <c:v>15909</c:v>
                </c:pt>
                <c:pt idx="33">
                  <c:v>15901</c:v>
                </c:pt>
                <c:pt idx="34">
                  <c:v>15891</c:v>
                </c:pt>
                <c:pt idx="35">
                  <c:v>15883</c:v>
                </c:pt>
                <c:pt idx="36">
                  <c:v>15873</c:v>
                </c:pt>
                <c:pt idx="37">
                  <c:v>15864</c:v>
                </c:pt>
                <c:pt idx="38">
                  <c:v>15854</c:v>
                </c:pt>
                <c:pt idx="39">
                  <c:v>15846</c:v>
                </c:pt>
                <c:pt idx="40">
                  <c:v>15836</c:v>
                </c:pt>
                <c:pt idx="41">
                  <c:v>15826</c:v>
                </c:pt>
                <c:pt idx="42">
                  <c:v>15818</c:v>
                </c:pt>
                <c:pt idx="43">
                  <c:v>15808</c:v>
                </c:pt>
                <c:pt idx="44">
                  <c:v>15800</c:v>
                </c:pt>
                <c:pt idx="45">
                  <c:v>15790</c:v>
                </c:pt>
                <c:pt idx="46">
                  <c:v>15781</c:v>
                </c:pt>
                <c:pt idx="47">
                  <c:v>15772</c:v>
                </c:pt>
                <c:pt idx="48">
                  <c:v>15763</c:v>
                </c:pt>
                <c:pt idx="49">
                  <c:v>15754</c:v>
                </c:pt>
                <c:pt idx="50">
                  <c:v>15744</c:v>
                </c:pt>
                <c:pt idx="51">
                  <c:v>15736</c:v>
                </c:pt>
                <c:pt idx="52">
                  <c:v>15726</c:v>
                </c:pt>
                <c:pt idx="53">
                  <c:v>15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20928</c:v>
                </c:pt>
                <c:pt idx="1">
                  <c:v>20928</c:v>
                </c:pt>
                <c:pt idx="2">
                  <c:v>20220</c:v>
                </c:pt>
                <c:pt idx="3">
                  <c:v>19464</c:v>
                </c:pt>
                <c:pt idx="4">
                  <c:v>18703</c:v>
                </c:pt>
                <c:pt idx="5">
                  <c:v>18074</c:v>
                </c:pt>
                <c:pt idx="6">
                  <c:v>17637</c:v>
                </c:pt>
                <c:pt idx="7">
                  <c:v>17202</c:v>
                </c:pt>
                <c:pt idx="8">
                  <c:v>16906</c:v>
                </c:pt>
                <c:pt idx="9">
                  <c:v>16623</c:v>
                </c:pt>
                <c:pt idx="10">
                  <c:v>16442</c:v>
                </c:pt>
                <c:pt idx="11">
                  <c:v>16286</c:v>
                </c:pt>
                <c:pt idx="12">
                  <c:v>16205</c:v>
                </c:pt>
                <c:pt idx="13">
                  <c:v>16169</c:v>
                </c:pt>
                <c:pt idx="14">
                  <c:v>16159</c:v>
                </c:pt>
                <c:pt idx="15">
                  <c:v>16150</c:v>
                </c:pt>
                <c:pt idx="16">
                  <c:v>16140</c:v>
                </c:pt>
                <c:pt idx="17">
                  <c:v>16132</c:v>
                </c:pt>
                <c:pt idx="18">
                  <c:v>16121</c:v>
                </c:pt>
                <c:pt idx="19">
                  <c:v>16113</c:v>
                </c:pt>
                <c:pt idx="20">
                  <c:v>16103</c:v>
                </c:pt>
                <c:pt idx="21">
                  <c:v>16094</c:v>
                </c:pt>
                <c:pt idx="22">
                  <c:v>16084</c:v>
                </c:pt>
                <c:pt idx="23">
                  <c:v>16074</c:v>
                </c:pt>
                <c:pt idx="24">
                  <c:v>16065</c:v>
                </c:pt>
                <c:pt idx="25">
                  <c:v>16055</c:v>
                </c:pt>
                <c:pt idx="26">
                  <c:v>16046</c:v>
                </c:pt>
                <c:pt idx="27">
                  <c:v>16036</c:v>
                </c:pt>
                <c:pt idx="28">
                  <c:v>16028</c:v>
                </c:pt>
                <c:pt idx="29">
                  <c:v>16018</c:v>
                </c:pt>
                <c:pt idx="30">
                  <c:v>16009</c:v>
                </c:pt>
                <c:pt idx="31">
                  <c:v>15999</c:v>
                </c:pt>
                <c:pt idx="32">
                  <c:v>15989</c:v>
                </c:pt>
                <c:pt idx="33">
                  <c:v>15981</c:v>
                </c:pt>
                <c:pt idx="34">
                  <c:v>15971</c:v>
                </c:pt>
                <c:pt idx="35">
                  <c:v>15962</c:v>
                </c:pt>
                <c:pt idx="36">
                  <c:v>15952</c:v>
                </c:pt>
                <c:pt idx="37">
                  <c:v>15944</c:v>
                </c:pt>
                <c:pt idx="38">
                  <c:v>15934</c:v>
                </c:pt>
                <c:pt idx="39">
                  <c:v>15925</c:v>
                </c:pt>
                <c:pt idx="40">
                  <c:v>15915</c:v>
                </c:pt>
                <c:pt idx="41">
                  <c:v>15905</c:v>
                </c:pt>
                <c:pt idx="42">
                  <c:v>15897</c:v>
                </c:pt>
                <c:pt idx="43">
                  <c:v>15887</c:v>
                </c:pt>
                <c:pt idx="44">
                  <c:v>15879</c:v>
                </c:pt>
                <c:pt idx="45">
                  <c:v>15869</c:v>
                </c:pt>
                <c:pt idx="46">
                  <c:v>15861</c:v>
                </c:pt>
                <c:pt idx="47">
                  <c:v>15851</c:v>
                </c:pt>
                <c:pt idx="48">
                  <c:v>15842</c:v>
                </c:pt>
                <c:pt idx="49">
                  <c:v>15833</c:v>
                </c:pt>
                <c:pt idx="50">
                  <c:v>15823</c:v>
                </c:pt>
                <c:pt idx="51">
                  <c:v>15814</c:v>
                </c:pt>
                <c:pt idx="52">
                  <c:v>15805</c:v>
                </c:pt>
                <c:pt idx="53">
                  <c:v>157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0540</c:v>
                </c:pt>
                <c:pt idx="1">
                  <c:v>20540</c:v>
                </c:pt>
                <c:pt idx="2">
                  <c:v>19845</c:v>
                </c:pt>
                <c:pt idx="3">
                  <c:v>19103</c:v>
                </c:pt>
                <c:pt idx="4">
                  <c:v>18356</c:v>
                </c:pt>
                <c:pt idx="5">
                  <c:v>17739</c:v>
                </c:pt>
                <c:pt idx="6">
                  <c:v>17310</c:v>
                </c:pt>
                <c:pt idx="7">
                  <c:v>16883</c:v>
                </c:pt>
                <c:pt idx="8">
                  <c:v>16593</c:v>
                </c:pt>
                <c:pt idx="9">
                  <c:v>16315</c:v>
                </c:pt>
                <c:pt idx="10">
                  <c:v>16137</c:v>
                </c:pt>
                <c:pt idx="11">
                  <c:v>15984</c:v>
                </c:pt>
                <c:pt idx="12">
                  <c:v>15905</c:v>
                </c:pt>
                <c:pt idx="13">
                  <c:v>15870</c:v>
                </c:pt>
                <c:pt idx="14">
                  <c:v>15859</c:v>
                </c:pt>
                <c:pt idx="15">
                  <c:v>15851</c:v>
                </c:pt>
                <c:pt idx="16">
                  <c:v>15841</c:v>
                </c:pt>
                <c:pt idx="17">
                  <c:v>15833</c:v>
                </c:pt>
                <c:pt idx="18">
                  <c:v>15822</c:v>
                </c:pt>
                <c:pt idx="19">
                  <c:v>15814</c:v>
                </c:pt>
                <c:pt idx="20">
                  <c:v>15804</c:v>
                </c:pt>
                <c:pt idx="21">
                  <c:v>15796</c:v>
                </c:pt>
                <c:pt idx="22">
                  <c:v>15786</c:v>
                </c:pt>
                <c:pt idx="23">
                  <c:v>15776</c:v>
                </c:pt>
                <c:pt idx="24">
                  <c:v>15767</c:v>
                </c:pt>
                <c:pt idx="25">
                  <c:v>15757</c:v>
                </c:pt>
                <c:pt idx="26">
                  <c:v>15749</c:v>
                </c:pt>
                <c:pt idx="27">
                  <c:v>15739</c:v>
                </c:pt>
                <c:pt idx="28">
                  <c:v>15731</c:v>
                </c:pt>
                <c:pt idx="29">
                  <c:v>15721</c:v>
                </c:pt>
                <c:pt idx="30">
                  <c:v>15713</c:v>
                </c:pt>
                <c:pt idx="31">
                  <c:v>15703</c:v>
                </c:pt>
                <c:pt idx="32">
                  <c:v>15693</c:v>
                </c:pt>
                <c:pt idx="33">
                  <c:v>15684</c:v>
                </c:pt>
                <c:pt idx="34">
                  <c:v>15675</c:v>
                </c:pt>
                <c:pt idx="35">
                  <c:v>15666</c:v>
                </c:pt>
                <c:pt idx="36">
                  <c:v>15656</c:v>
                </c:pt>
                <c:pt idx="37">
                  <c:v>15648</c:v>
                </c:pt>
                <c:pt idx="38">
                  <c:v>15638</c:v>
                </c:pt>
                <c:pt idx="39">
                  <c:v>15630</c:v>
                </c:pt>
                <c:pt idx="40">
                  <c:v>15620</c:v>
                </c:pt>
                <c:pt idx="41">
                  <c:v>15611</c:v>
                </c:pt>
                <c:pt idx="42">
                  <c:v>15602</c:v>
                </c:pt>
                <c:pt idx="43">
                  <c:v>15593</c:v>
                </c:pt>
                <c:pt idx="44">
                  <c:v>15584</c:v>
                </c:pt>
                <c:pt idx="45">
                  <c:v>15575</c:v>
                </c:pt>
                <c:pt idx="46">
                  <c:v>15567</c:v>
                </c:pt>
                <c:pt idx="47">
                  <c:v>15557</c:v>
                </c:pt>
                <c:pt idx="48">
                  <c:v>15549</c:v>
                </c:pt>
                <c:pt idx="49">
                  <c:v>15539</c:v>
                </c:pt>
                <c:pt idx="50">
                  <c:v>15529</c:v>
                </c:pt>
                <c:pt idx="51">
                  <c:v>15521</c:v>
                </c:pt>
                <c:pt idx="52">
                  <c:v>15512</c:v>
                </c:pt>
                <c:pt idx="53">
                  <c:v>155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0242.7586206897</c:v>
                </c:pt>
                <c:pt idx="1">
                  <c:v>20242.7586206897</c:v>
                </c:pt>
                <c:pt idx="2">
                  <c:v>19407.5102409792</c:v>
                </c:pt>
                <c:pt idx="3">
                  <c:v>18695.6938247649</c:v>
                </c:pt>
                <c:pt idx="4">
                  <c:v>17979.7856049005</c:v>
                </c:pt>
                <c:pt idx="5">
                  <c:v>17390.4058424938</c:v>
                </c:pt>
                <c:pt idx="6">
                  <c:v>16981.745780396</c:v>
                </c:pt>
                <c:pt idx="7">
                  <c:v>16577.4519769538</c:v>
                </c:pt>
                <c:pt idx="8">
                  <c:v>16304.5217162542</c:v>
                </c:pt>
                <c:pt idx="9">
                  <c:v>16046.2116901616</c:v>
                </c:pt>
                <c:pt idx="10">
                  <c:v>15884.1672322704</c:v>
                </c:pt>
                <c:pt idx="11">
                  <c:v>15749.4493970599</c:v>
                </c:pt>
                <c:pt idx="12">
                  <c:v>15684.7891744603</c:v>
                </c:pt>
                <c:pt idx="13">
                  <c:v>15656.4875316709</c:v>
                </c:pt>
                <c:pt idx="14">
                  <c:v>15636.5201604139</c:v>
                </c:pt>
                <c:pt idx="15">
                  <c:v>15619.9195482612</c:v>
                </c:pt>
                <c:pt idx="16">
                  <c:v>15600.0452822247</c:v>
                </c:pt>
                <c:pt idx="17">
                  <c:v>15583.5219864</c:v>
                </c:pt>
                <c:pt idx="18">
                  <c:v>15563.7401758927</c:v>
                </c:pt>
                <c:pt idx="19">
                  <c:v>15547.2936575072</c:v>
                </c:pt>
                <c:pt idx="20">
                  <c:v>15527.6036588688</c:v>
                </c:pt>
                <c:pt idx="21">
                  <c:v>15511.2333840299</c:v>
                </c:pt>
                <c:pt idx="22">
                  <c:v>15491.6345595609</c:v>
                </c:pt>
                <c:pt idx="23">
                  <c:v>15472.0851997845</c:v>
                </c:pt>
                <c:pt idx="24">
                  <c:v>15455.8317172076</c:v>
                </c:pt>
                <c:pt idx="25">
                  <c:v>15436.37255763</c:v>
                </c:pt>
                <c:pt idx="26">
                  <c:v>15420.1939817534</c:v>
                </c:pt>
                <c:pt idx="27">
                  <c:v>15400.8243995399</c:v>
                </c:pt>
                <c:pt idx="28">
                  <c:v>15384.7202137256</c:v>
                </c:pt>
                <c:pt idx="29">
                  <c:v>15365.4395917626</c:v>
                </c:pt>
                <c:pt idx="30">
                  <c:v>15349.4092841126</c:v>
                </c:pt>
                <c:pt idx="31">
                  <c:v>15330.2170109419</c:v>
                </c:pt>
                <c:pt idx="32">
                  <c:v>15311.0726723017</c:v>
                </c:pt>
                <c:pt idx="33">
                  <c:v>15295.1555439988</c:v>
                </c:pt>
                <c:pt idx="34">
                  <c:v>15276.0986201444</c:v>
                </c:pt>
                <c:pt idx="35">
                  <c:v>15260.2540880137</c:v>
                </c:pt>
                <c:pt idx="36">
                  <c:v>15241.2839815933</c:v>
                </c:pt>
                <c:pt idx="37">
                  <c:v>15225.5115501108</c:v>
                </c:pt>
                <c:pt idx="38">
                  <c:v>15206.627669203</c:v>
                </c:pt>
                <c:pt idx="39">
                  <c:v>15190.9268473444</c:v>
                </c:pt>
                <c:pt idx="40">
                  <c:v>15172.1286053965</c:v>
                </c:pt>
                <c:pt idx="41">
                  <c:v>15153.3768302845</c:v>
                </c:pt>
                <c:pt idx="42">
                  <c:v>15137.7857223532</c:v>
                </c:pt>
                <c:pt idx="43">
                  <c:v>15119.1186901297</c:v>
                </c:pt>
                <c:pt idx="44">
                  <c:v>15103.5979618993</c:v>
                </c:pt>
                <c:pt idx="45">
                  <c:v>15085.0150994053</c:v>
                </c:pt>
                <c:pt idx="46">
                  <c:v>15069.5642753984</c:v>
                </c:pt>
                <c:pt idx="47">
                  <c:v>15051.0650146321</c:v>
                </c:pt>
                <c:pt idx="48">
                  <c:v>15035.6836236448</c:v>
                </c:pt>
                <c:pt idx="49">
                  <c:v>15017.2674017037</c:v>
                </c:pt>
                <c:pt idx="50">
                  <c:v>14998.8962382163</c:v>
                </c:pt>
                <c:pt idx="51">
                  <c:v>14983.6212357812</c:v>
                </c:pt>
                <c:pt idx="52">
                  <c:v>14965.3322510762</c:v>
                </c:pt>
                <c:pt idx="53">
                  <c:v>14950.12550118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19415.1724137931</c:v>
                </c:pt>
                <c:pt idx="1">
                  <c:v>19415.1724137931</c:v>
                </c:pt>
                <c:pt idx="2">
                  <c:v>18614.0715557389</c:v>
                </c:pt>
                <c:pt idx="3">
                  <c:v>17931.3563830329</c:v>
                </c:pt>
                <c:pt idx="4">
                  <c:v>17244.7166921899</c:v>
                </c:pt>
                <c:pt idx="5">
                  <c:v>16679.4325864638</c:v>
                </c:pt>
                <c:pt idx="6">
                  <c:v>16287.479804092</c:v>
                </c:pt>
                <c:pt idx="7">
                  <c:v>15899.7147742983</c:v>
                </c:pt>
                <c:pt idx="8">
                  <c:v>15637.9427417549</c:v>
                </c:pt>
                <c:pt idx="9">
                  <c:v>15390.1932236791</c:v>
                </c:pt>
                <c:pt idx="10">
                  <c:v>15234.7736414172</c:v>
                </c:pt>
                <c:pt idx="11">
                  <c:v>15105.5634854875</c:v>
                </c:pt>
                <c:pt idx="12">
                  <c:v>15043.5467715796</c:v>
                </c:pt>
                <c:pt idx="13">
                  <c:v>15016.4021869583</c:v>
                </c:pt>
                <c:pt idx="14">
                  <c:v>14997.2511432261</c:v>
                </c:pt>
                <c:pt idx="15">
                  <c:v>14981.3292151352</c:v>
                </c:pt>
                <c:pt idx="16">
                  <c:v>14962.2674701958</c:v>
                </c:pt>
                <c:pt idx="17">
                  <c:v>14946.4196975038</c:v>
                </c:pt>
                <c:pt idx="18">
                  <c:v>14927.4466282275</c:v>
                </c:pt>
                <c:pt idx="19">
                  <c:v>14911.6724940768</c:v>
                </c:pt>
                <c:pt idx="20">
                  <c:v>14892.7874831179</c:v>
                </c:pt>
                <c:pt idx="21">
                  <c:v>14877.0864754432</c:v>
                </c:pt>
                <c:pt idx="22">
                  <c:v>14858.2889111733</c:v>
                </c:pt>
                <c:pt idx="23">
                  <c:v>14839.5387893273</c:v>
                </c:pt>
                <c:pt idx="24">
                  <c:v>14823.9497990879</c:v>
                </c:pt>
                <c:pt idx="25">
                  <c:v>14805.2861897792</c:v>
                </c:pt>
                <c:pt idx="26">
                  <c:v>14789.769043824</c:v>
                </c:pt>
                <c:pt idx="27">
                  <c:v>14771.1913496814</c:v>
                </c:pt>
                <c:pt idx="28">
                  <c:v>14755.745552494</c:v>
                </c:pt>
                <c:pt idx="29">
                  <c:v>14737.2531816333</c:v>
                </c:pt>
                <c:pt idx="30">
                  <c:v>14721.8782422437</c:v>
                </c:pt>
                <c:pt idx="31">
                  <c:v>14703.4706082052</c:v>
                </c:pt>
                <c:pt idx="32">
                  <c:v>14685.108948986</c:v>
                </c:pt>
                <c:pt idx="33">
                  <c:v>14669.8425618239</c:v>
                </c:pt>
                <c:pt idx="34">
                  <c:v>14651.5647436054</c:v>
                </c:pt>
                <c:pt idx="35">
                  <c:v>14636.3679846607</c:v>
                </c:pt>
                <c:pt idx="36">
                  <c:v>14618.1734345126</c:v>
                </c:pt>
                <c:pt idx="37">
                  <c:v>14603.04582852</c:v>
                </c:pt>
                <c:pt idx="38">
                  <c:v>14584.9339787205</c:v>
                </c:pt>
                <c:pt idx="39">
                  <c:v>14569.8750547302</c:v>
                </c:pt>
                <c:pt idx="40">
                  <c:v>14551.8453427065</c:v>
                </c:pt>
                <c:pt idx="41">
                  <c:v>14533.8601978117</c:v>
                </c:pt>
                <c:pt idx="42">
                  <c:v>14518.9065023061</c:v>
                </c:pt>
                <c:pt idx="43">
                  <c:v>14501.0026357499</c:v>
                </c:pt>
                <c:pt idx="44">
                  <c:v>14486.1164426066</c:v>
                </c:pt>
                <c:pt idx="45">
                  <c:v>14468.2933046626</c:v>
                </c:pt>
                <c:pt idx="46">
                  <c:v>14453.4741578433</c:v>
                </c:pt>
                <c:pt idx="47">
                  <c:v>14435.7312037314</c:v>
                </c:pt>
                <c:pt idx="48">
                  <c:v>14420.9786512963</c:v>
                </c:pt>
                <c:pt idx="49">
                  <c:v>14403.3153411271</c:v>
                </c:pt>
                <c:pt idx="50">
                  <c:v>14385.6952472835</c:v>
                </c:pt>
                <c:pt idx="51">
                  <c:v>14371.0447339095</c:v>
                </c:pt>
                <c:pt idx="52">
                  <c:v>14353.503459127</c:v>
                </c:pt>
                <c:pt idx="53">
                  <c:v>14338.91840792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18394.5205479452</c:v>
                </c:pt>
                <c:pt idx="1">
                  <c:v>18394.5205479452</c:v>
                </c:pt>
                <c:pt idx="2">
                  <c:v>17518.1224768287</c:v>
                </c:pt>
                <c:pt idx="3">
                  <c:v>16812.7831241126</c:v>
                </c:pt>
                <c:pt idx="4">
                  <c:v>16100.7194244604</c:v>
                </c:pt>
                <c:pt idx="5">
                  <c:v>15510.1079054424</c:v>
                </c:pt>
                <c:pt idx="6">
                  <c:v>15096.1129307965</c:v>
                </c:pt>
                <c:pt idx="7">
                  <c:v>14679.829828544</c:v>
                </c:pt>
                <c:pt idx="8">
                  <c:v>14391.9435983289</c:v>
                </c:pt>
                <c:pt idx="9">
                  <c:v>14109.3103796106</c:v>
                </c:pt>
                <c:pt idx="10">
                  <c:v>13921.3085283566</c:v>
                </c:pt>
                <c:pt idx="11">
                  <c:v>13748.0476758704</c:v>
                </c:pt>
                <c:pt idx="12">
                  <c:v>13644.5665604474</c:v>
                </c:pt>
                <c:pt idx="13">
                  <c:v>13491.0707557833</c:v>
                </c:pt>
                <c:pt idx="14">
                  <c:v>13488.1029869097</c:v>
                </c:pt>
                <c:pt idx="15">
                  <c:v>13485.6308434093</c:v>
                </c:pt>
                <c:pt idx="16">
                  <c:v>13482.6654671365</c:v>
                </c:pt>
                <c:pt idx="17">
                  <c:v>13480.1953162646</c:v>
                </c:pt>
                <c:pt idx="18">
                  <c:v>13477.2323297004</c:v>
                </c:pt>
                <c:pt idx="19">
                  <c:v>13474.7641690487</c:v>
                </c:pt>
                <c:pt idx="20">
                  <c:v>13471.8035693056</c:v>
                </c:pt>
                <c:pt idx="21">
                  <c:v>13469.3373964698</c:v>
                </c:pt>
                <c:pt idx="22">
                  <c:v>13466.3791806649</c:v>
                </c:pt>
                <c:pt idx="23">
                  <c:v>13463.4222639765</c:v>
                </c:pt>
                <c:pt idx="24">
                  <c:v>13460.9591584996</c:v>
                </c:pt>
                <c:pt idx="25">
                  <c:v>13458.0046213032</c:v>
                </c:pt>
                <c:pt idx="26">
                  <c:v>13455.5434975395</c:v>
                </c:pt>
                <c:pt idx="27">
                  <c:v>13452.591336964</c:v>
                </c:pt>
                <c:pt idx="28">
                  <c:v>13450.1321925228</c:v>
                </c:pt>
                <c:pt idx="29">
                  <c:v>13447.1824057017</c:v>
                </c:pt>
                <c:pt idx="30">
                  <c:v>13444.7252381963</c:v>
                </c:pt>
                <c:pt idx="31">
                  <c:v>13441.7778222678</c:v>
                </c:pt>
                <c:pt idx="32">
                  <c:v>13438.8316983489</c:v>
                </c:pt>
                <c:pt idx="33">
                  <c:v>13436.377581422</c:v>
                </c:pt>
                <c:pt idx="34">
                  <c:v>13433.4338239818</c:v>
                </c:pt>
                <c:pt idx="35">
                  <c:v>13430.9816779325</c:v>
                </c:pt>
                <c:pt idx="36">
                  <c:v>13428.0402841209</c:v>
                </c:pt>
                <c:pt idx="37">
                  <c:v>13425.5901065759</c:v>
                </c:pt>
                <c:pt idx="38">
                  <c:v>13422.6510735472</c:v>
                </c:pt>
                <c:pt idx="39">
                  <c:v>13420.2028621371</c:v>
                </c:pt>
                <c:pt idx="40">
                  <c:v>13417.2661870504</c:v>
                </c:pt>
                <c:pt idx="41">
                  <c:v>13414.3307969179</c:v>
                </c:pt>
                <c:pt idx="42">
                  <c:v>13411.8856194283</c:v>
                </c:pt>
                <c:pt idx="43">
                  <c:v>13408.9525828561</c:v>
                </c:pt>
                <c:pt idx="44">
                  <c:v>13406.5093654871</c:v>
                </c:pt>
                <c:pt idx="45">
                  <c:v>13403.5786796457</c:v>
                </c:pt>
                <c:pt idx="46">
                  <c:v>13401.1374200415</c:v>
                </c:pt>
                <c:pt idx="47">
                  <c:v>13398.2090821059</c:v>
                </c:pt>
                <c:pt idx="48">
                  <c:v>13395.7697779143</c:v>
                </c:pt>
                <c:pt idx="49">
                  <c:v>13392.8437850642</c:v>
                </c:pt>
                <c:pt idx="50">
                  <c:v>13389.9190701645</c:v>
                </c:pt>
                <c:pt idx="51">
                  <c:v>13387.4827833562</c:v>
                </c:pt>
                <c:pt idx="52">
                  <c:v>13384.560409192</c:v>
                </c:pt>
                <c:pt idx="53">
                  <c:v>13382.1260718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80121"/>
        <c:axId val="67468266"/>
      </c:lineChart>
      <c:catAx>
        <c:axId val="83680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266"/>
        <c:crossesAt val="0"/>
        <c:auto val="1"/>
        <c:lblAlgn val="ctr"/>
        <c:lblOffset val="100"/>
        <c:noMultiLvlLbl val="0"/>
      </c:catAx>
      <c:valAx>
        <c:axId val="67468266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12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Zlínský kraj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4335680659845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O$8:$O$61</c:f>
              <c:numCache>
                <c:formatCode>General</c:formatCode>
                <c:ptCount val="54"/>
                <c:pt idx="0">
                  <c:v>22045.3392517438</c:v>
                </c:pt>
                <c:pt idx="1">
                  <c:v>21559.1643734739</c:v>
                </c:pt>
                <c:pt idx="2">
                  <c:v>20971.9719191356</c:v>
                </c:pt>
                <c:pt idx="3">
                  <c:v>20481.6189466243</c:v>
                </c:pt>
                <c:pt idx="4">
                  <c:v>19894.4206008584</c:v>
                </c:pt>
                <c:pt idx="5">
                  <c:v>19310.9481753041</c:v>
                </c:pt>
                <c:pt idx="6">
                  <c:v>18829.184409887</c:v>
                </c:pt>
                <c:pt idx="7">
                  <c:v>18258.1123751879</c:v>
                </c:pt>
                <c:pt idx="8">
                  <c:v>17789.2339968275</c:v>
                </c:pt>
                <c:pt idx="9">
                  <c:v>17236.2419434804</c:v>
                </c:pt>
                <c:pt idx="10">
                  <c:v>17069.4194688745</c:v>
                </c:pt>
                <c:pt idx="11">
                  <c:v>17013.6599152143</c:v>
                </c:pt>
                <c:pt idx="12">
                  <c:v>16967.4711437566</c:v>
                </c:pt>
                <c:pt idx="13">
                  <c:v>16912.3745819398</c:v>
                </c:pt>
                <c:pt idx="14">
                  <c:v>16857.6346797265</c:v>
                </c:pt>
                <c:pt idx="15">
                  <c:v>16812.2880510672</c:v>
                </c:pt>
                <c:pt idx="16">
                  <c:v>16758.1930912312</c:v>
                </c:pt>
                <c:pt idx="17">
                  <c:v>16713.3791644632</c:v>
                </c:pt>
                <c:pt idx="18">
                  <c:v>16659.9178157684</c:v>
                </c:pt>
                <c:pt idx="19">
                  <c:v>16615.6272589867</c:v>
                </c:pt>
                <c:pt idx="20">
                  <c:v>16562.7884540945</c:v>
                </c:pt>
                <c:pt idx="21">
                  <c:v>16519.0121520972</c:v>
                </c:pt>
                <c:pt idx="22">
                  <c:v>16466.785079929</c:v>
                </c:pt>
                <c:pt idx="23">
                  <c:v>16414.88721272</c:v>
                </c:pt>
                <c:pt idx="24">
                  <c:v>16371.8882263258</c:v>
                </c:pt>
                <c:pt idx="25">
                  <c:v>16320.5858707962</c:v>
                </c:pt>
                <c:pt idx="26">
                  <c:v>16278.078872514</c:v>
                </c:pt>
                <c:pt idx="27">
                  <c:v>16227.3618371919</c:v>
                </c:pt>
                <c:pt idx="28">
                  <c:v>16185.3384311877</c:v>
                </c:pt>
                <c:pt idx="29">
                  <c:v>16135.1967558348</c:v>
                </c:pt>
                <c:pt idx="30">
                  <c:v>16093.6487362281</c:v>
                </c:pt>
                <c:pt idx="31">
                  <c:v>16044.0726853187</c:v>
                </c:pt>
                <c:pt idx="32">
                  <c:v>15994.801131789</c:v>
                </c:pt>
                <c:pt idx="33">
                  <c:v>15953.9720872603</c:v>
                </c:pt>
                <c:pt idx="34">
                  <c:v>15905.2515397769</c:v>
                </c:pt>
                <c:pt idx="35">
                  <c:v>15864.8778150455</c:v>
                </c:pt>
                <c:pt idx="36">
                  <c:v>15816.6990821306</c:v>
                </c:pt>
                <c:pt idx="37">
                  <c:v>15776.7731029514</c:v>
                </c:pt>
                <c:pt idx="38">
                  <c:v>15729.1271964303</c:v>
                </c:pt>
                <c:pt idx="39">
                  <c:v>15689.6415556283</c:v>
                </c:pt>
                <c:pt idx="40">
                  <c:v>15642.5196850394</c:v>
                </c:pt>
                <c:pt idx="41">
                  <c:v>15595.6800161495</c:v>
                </c:pt>
                <c:pt idx="42">
                  <c:v>15556.8607051164</c:v>
                </c:pt>
                <c:pt idx="43">
                  <c:v>15510.5318632782</c:v>
                </c:pt>
                <c:pt idx="44">
                  <c:v>15472.1347589537</c:v>
                </c:pt>
                <c:pt idx="45">
                  <c:v>15426.3084329865</c:v>
                </c:pt>
                <c:pt idx="46">
                  <c:v>15388.3266846302</c:v>
                </c:pt>
                <c:pt idx="47">
                  <c:v>15342.9947426781</c:v>
                </c:pt>
                <c:pt idx="48">
                  <c:v>15305.4216469656</c:v>
                </c:pt>
                <c:pt idx="49">
                  <c:v>15260.5761316872</c:v>
                </c:pt>
                <c:pt idx="50">
                  <c:v>15215.9926470588</c:v>
                </c:pt>
                <c:pt idx="51">
                  <c:v>15179.0382526783</c:v>
                </c:pt>
                <c:pt idx="52">
                  <c:v>15134.9292294967</c:v>
                </c:pt>
                <c:pt idx="53">
                  <c:v>15098.3670633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22495.2441344325</c:v>
                </c:pt>
                <c:pt idx="1">
                  <c:v>21999.1473198713</c:v>
                </c:pt>
                <c:pt idx="2">
                  <c:v>21399.9713460567</c:v>
                </c:pt>
                <c:pt idx="3">
                  <c:v>20899.6111700247</c:v>
                </c:pt>
                <c:pt idx="4">
                  <c:v>20300.4291845494</c:v>
                </c:pt>
                <c:pt idx="5">
                  <c:v>19705.0491584736</c:v>
                </c:pt>
                <c:pt idx="6">
                  <c:v>19213.4534794765</c:v>
                </c:pt>
                <c:pt idx="7">
                  <c:v>18630.7269134571</c:v>
                </c:pt>
                <c:pt idx="8">
                  <c:v>18152.2795885995</c:v>
                </c:pt>
                <c:pt idx="9">
                  <c:v>17588.0019831433</c:v>
                </c:pt>
                <c:pt idx="10">
                  <c:v>17417.7749682393</c:v>
                </c:pt>
                <c:pt idx="11">
                  <c:v>17360.8774645044</c:v>
                </c:pt>
                <c:pt idx="12">
                  <c:v>17313.7460650577</c:v>
                </c:pt>
                <c:pt idx="13">
                  <c:v>17257.525083612</c:v>
                </c:pt>
                <c:pt idx="14">
                  <c:v>17201.6680405373</c:v>
                </c:pt>
                <c:pt idx="15">
                  <c:v>17155.3959704768</c:v>
                </c:pt>
                <c:pt idx="16">
                  <c:v>17100.1970318686</c:v>
                </c:pt>
                <c:pt idx="17">
                  <c:v>17054.4685351666</c:v>
                </c:pt>
                <c:pt idx="18">
                  <c:v>16999.9161385391</c:v>
                </c:pt>
                <c:pt idx="19">
                  <c:v>16954.7216928435</c:v>
                </c:pt>
                <c:pt idx="20">
                  <c:v>16900.8045449944</c:v>
                </c:pt>
                <c:pt idx="21">
                  <c:v>16856.1348490788</c:v>
                </c:pt>
                <c:pt idx="22">
                  <c:v>16802.8419182949</c:v>
                </c:pt>
                <c:pt idx="23">
                  <c:v>16749.8849109388</c:v>
                </c:pt>
                <c:pt idx="24">
                  <c:v>16706.00839421</c:v>
                </c:pt>
                <c:pt idx="25">
                  <c:v>16653.6590518329</c:v>
                </c:pt>
                <c:pt idx="26">
                  <c:v>16610.2845637898</c:v>
                </c:pt>
                <c:pt idx="27">
                  <c:v>16558.5324869305</c:v>
                </c:pt>
                <c:pt idx="28">
                  <c:v>16515.6514603956</c:v>
                </c:pt>
                <c:pt idx="29">
                  <c:v>16464.4864855457</c:v>
                </c:pt>
                <c:pt idx="30">
                  <c:v>16422.0905471716</c:v>
                </c:pt>
                <c:pt idx="31">
                  <c:v>16371.5027401211</c:v>
                </c:pt>
                <c:pt idx="32">
                  <c:v>16321.2256446827</c:v>
                </c:pt>
                <c:pt idx="33">
                  <c:v>16279.5633543472</c:v>
                </c:pt>
                <c:pt idx="34">
                  <c:v>16229.8485099764</c:v>
                </c:pt>
                <c:pt idx="35">
                  <c:v>16188.6508316791</c:v>
                </c:pt>
                <c:pt idx="36">
                  <c:v>16139.4888593169</c:v>
                </c:pt>
                <c:pt idx="37">
                  <c:v>16098.7480642362</c:v>
                </c:pt>
                <c:pt idx="38">
                  <c:v>16050.1297922758</c:v>
                </c:pt>
                <c:pt idx="39">
                  <c:v>16009.8383220697</c:v>
                </c:pt>
                <c:pt idx="40">
                  <c:v>15961.7547806524</c:v>
                </c:pt>
                <c:pt idx="41">
                  <c:v>15913.9592001525</c:v>
                </c:pt>
                <c:pt idx="42">
                  <c:v>15874.347658282</c:v>
                </c:pt>
                <c:pt idx="43">
                  <c:v>15827.0733298757</c:v>
                </c:pt>
                <c:pt idx="44">
                  <c:v>15787.8926111773</c:v>
                </c:pt>
                <c:pt idx="45">
                  <c:v>15741.1310540678</c:v>
                </c:pt>
                <c:pt idx="46">
                  <c:v>15702.37416799</c:v>
                </c:pt>
                <c:pt idx="47">
                  <c:v>15656.1170843654</c:v>
                </c:pt>
                <c:pt idx="48">
                  <c:v>15617.7771907812</c:v>
                </c:pt>
                <c:pt idx="49">
                  <c:v>15572.0164609054</c:v>
                </c:pt>
                <c:pt idx="50">
                  <c:v>15526.5231092437</c:v>
                </c:pt>
                <c:pt idx="51">
                  <c:v>15488.8145435493</c:v>
                </c:pt>
                <c:pt idx="52">
                  <c:v>15443.8053362211</c:v>
                </c:pt>
                <c:pt idx="53">
                  <c:v>15406.4970033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1211.1604311985</c:v>
                </c:pt>
                <c:pt idx="1">
                  <c:v>20743.3820394558</c:v>
                </c:pt>
                <c:pt idx="2">
                  <c:v>20178.4084996645</c:v>
                </c:pt>
                <c:pt idx="3">
                  <c:v>19706.6101095794</c:v>
                </c:pt>
                <c:pt idx="4">
                  <c:v>19141.6309012876</c:v>
                </c:pt>
                <c:pt idx="5">
                  <c:v>18580.2366272288</c:v>
                </c:pt>
                <c:pt idx="6">
                  <c:v>18116.7024351935</c:v>
                </c:pt>
                <c:pt idx="7">
                  <c:v>17567.2393306593</c:v>
                </c:pt>
                <c:pt idx="8">
                  <c:v>17116.1029524638</c:v>
                </c:pt>
                <c:pt idx="9">
                  <c:v>16584.0356965791</c:v>
                </c:pt>
                <c:pt idx="10">
                  <c:v>16423.5256571558</c:v>
                </c:pt>
                <c:pt idx="11">
                  <c:v>16369.8760024714</c:v>
                </c:pt>
                <c:pt idx="12">
                  <c:v>16325.4349788916</c:v>
                </c:pt>
                <c:pt idx="13">
                  <c:v>16272.423228945</c:v>
                </c:pt>
                <c:pt idx="14">
                  <c:v>16219.7546428745</c:v>
                </c:pt>
                <c:pt idx="15">
                  <c:v>16176.1238960521</c:v>
                </c:pt>
                <c:pt idx="16">
                  <c:v>16124.0758482312</c:v>
                </c:pt>
                <c:pt idx="17">
                  <c:v>16080.957646267</c:v>
                </c:pt>
                <c:pt idx="18">
                  <c:v>16029.5192342251</c:v>
                </c:pt>
                <c:pt idx="19">
                  <c:v>15986.904598326</c:v>
                </c:pt>
                <c:pt idx="20">
                  <c:v>15936.0651735042</c:v>
                </c:pt>
                <c:pt idx="21">
                  <c:v>15893.9453333808</c:v>
                </c:pt>
                <c:pt idx="22">
                  <c:v>15843.6944937833</c:v>
                </c:pt>
                <c:pt idx="23">
                  <c:v>15793.7604022805</c:v>
                </c:pt>
                <c:pt idx="24">
                  <c:v>15752.3884647308</c:v>
                </c:pt>
                <c:pt idx="25">
                  <c:v>15703.0273511997</c:v>
                </c:pt>
                <c:pt idx="26">
                  <c:v>15662.1287853071</c:v>
                </c:pt>
                <c:pt idx="27">
                  <c:v>15613.3308439134</c:v>
                </c:pt>
                <c:pt idx="28">
                  <c:v>15572.8975715358</c:v>
                </c:pt>
                <c:pt idx="29">
                  <c:v>15524.6532189289</c:v>
                </c:pt>
                <c:pt idx="30">
                  <c:v>15484.6773446903</c:v>
                </c:pt>
                <c:pt idx="31">
                  <c:v>15436.9772137294</c:v>
                </c:pt>
                <c:pt idx="32">
                  <c:v>15389.5700581997</c:v>
                </c:pt>
                <c:pt idx="33">
                  <c:v>15350.2859535705</c:v>
                </c:pt>
                <c:pt idx="34">
                  <c:v>15303.4089544386</c:v>
                </c:pt>
                <c:pt idx="35">
                  <c:v>15264.562940653</c:v>
                </c:pt>
                <c:pt idx="36">
                  <c:v>15218.2072542396</c:v>
                </c:pt>
                <c:pt idx="37">
                  <c:v>15179.7920436561</c:v>
                </c:pt>
                <c:pt idx="38">
                  <c:v>15133.9490218922</c:v>
                </c:pt>
                <c:pt idx="39">
                  <c:v>15095.9574876175</c:v>
                </c:pt>
                <c:pt idx="40">
                  <c:v>15050.6186726659</c:v>
                </c:pt>
                <c:pt idx="41">
                  <c:v>15005.5513811163</c:v>
                </c:pt>
                <c:pt idx="42">
                  <c:v>14968.2009632004</c:v>
                </c:pt>
                <c:pt idx="43">
                  <c:v>14923.6251693965</c:v>
                </c:pt>
                <c:pt idx="44">
                  <c:v>14886.6809822094</c:v>
                </c:pt>
                <c:pt idx="45">
                  <c:v>14842.5886894593</c:v>
                </c:pt>
                <c:pt idx="46">
                  <c:v>14806.0441414874</c:v>
                </c:pt>
                <c:pt idx="47">
                  <c:v>14762.4275256384</c:v>
                </c:pt>
                <c:pt idx="48">
                  <c:v>14726.276167206</c:v>
                </c:pt>
                <c:pt idx="49">
                  <c:v>14683.1275720165</c:v>
                </c:pt>
                <c:pt idx="50">
                  <c:v>14640.231092437</c:v>
                </c:pt>
                <c:pt idx="51">
                  <c:v>14604.6750241501</c:v>
                </c:pt>
                <c:pt idx="52">
                  <c:v>14562.2350527582</c:v>
                </c:pt>
                <c:pt idx="53">
                  <c:v>14527.05637105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0840.2029169309</c:v>
                </c:pt>
                <c:pt idx="1">
                  <c:v>20380.6054028914</c:v>
                </c:pt>
                <c:pt idx="2">
                  <c:v>19825.5125662622</c:v>
                </c:pt>
                <c:pt idx="3">
                  <c:v>19361.965358784</c:v>
                </c:pt>
                <c:pt idx="4">
                  <c:v>18806.8669527897</c:v>
                </c:pt>
                <c:pt idx="5">
                  <c:v>18255.2907848692</c:v>
                </c:pt>
                <c:pt idx="6">
                  <c:v>17799.8632446229</c:v>
                </c:pt>
                <c:pt idx="7">
                  <c:v>17260.0095845177</c:v>
                </c:pt>
                <c:pt idx="8">
                  <c:v>16816.7630353579</c:v>
                </c:pt>
                <c:pt idx="9">
                  <c:v>16294.0009915716</c:v>
                </c:pt>
                <c:pt idx="10">
                  <c:v>15866.7511541595</c:v>
                </c:pt>
                <c:pt idx="11">
                  <c:v>15364.9257525553</c:v>
                </c:pt>
                <c:pt idx="12">
                  <c:v>14956.3120050969</c:v>
                </c:pt>
                <c:pt idx="13">
                  <c:v>14908.9878083357</c:v>
                </c:pt>
                <c:pt idx="14">
                  <c:v>14869.5268581253</c:v>
                </c:pt>
                <c:pt idx="15">
                  <c:v>14836.8019502506</c:v>
                </c:pt>
                <c:pt idx="16">
                  <c:v>14797.7216956708</c:v>
                </c:pt>
                <c:pt idx="17">
                  <c:v>14765.3117383442</c:v>
                </c:pt>
                <c:pt idx="18">
                  <c:v>14726.6066967636</c:v>
                </c:pt>
                <c:pt idx="19">
                  <c:v>14694.5071650533</c:v>
                </c:pt>
                <c:pt idx="20">
                  <c:v>14656.1719586158</c:v>
                </c:pt>
                <c:pt idx="21">
                  <c:v>14624.3784138568</c:v>
                </c:pt>
                <c:pt idx="22">
                  <c:v>14586.4077669903</c:v>
                </c:pt>
                <c:pt idx="23">
                  <c:v>14548.6337830211</c:v>
                </c:pt>
                <c:pt idx="24">
                  <c:v>14517.3045917353</c:v>
                </c:pt>
                <c:pt idx="25">
                  <c:v>14479.8872097634</c:v>
                </c:pt>
                <c:pt idx="26">
                  <c:v>14448.853082444</c:v>
                </c:pt>
                <c:pt idx="27">
                  <c:v>14411.7872764945</c:v>
                </c:pt>
                <c:pt idx="28">
                  <c:v>14381.0440642366</c:v>
                </c:pt>
                <c:pt idx="29">
                  <c:v>14344.3249023416</c:v>
                </c:pt>
                <c:pt idx="30">
                  <c:v>14313.8685336614</c:v>
                </c:pt>
                <c:pt idx="31">
                  <c:v>14277.491175672</c:v>
                </c:pt>
                <c:pt idx="32">
                  <c:v>14241.2982482748</c:v>
                </c:pt>
                <c:pt idx="33">
                  <c:v>14211.2773501686</c:v>
                </c:pt>
                <c:pt idx="34">
                  <c:v>14175.4189221247</c:v>
                </c:pt>
                <c:pt idx="35">
                  <c:v>14145.6748410145</c:v>
                </c:pt>
                <c:pt idx="36">
                  <c:v>14110.1462964354</c:v>
                </c:pt>
                <c:pt idx="37">
                  <c:v>14080.6752211821</c:v>
                </c:pt>
                <c:pt idx="38">
                  <c:v>14045.4720287192</c:v>
                </c:pt>
                <c:pt idx="39">
                  <c:v>14016.2702178247</c:v>
                </c:pt>
                <c:pt idx="40">
                  <c:v>13981.3879287424</c:v>
                </c:pt>
                <c:pt idx="41">
                  <c:v>13946.6788317296</c:v>
                </c:pt>
                <c:pt idx="42">
                  <c:v>13917.8859550681</c:v>
                </c:pt>
                <c:pt idx="43">
                  <c:v>13883.4910442717</c:v>
                </c:pt>
                <c:pt idx="44">
                  <c:v>13854.9582116923</c:v>
                </c:pt>
                <c:pt idx="45">
                  <c:v>13820.8732403251</c:v>
                </c:pt>
                <c:pt idx="46">
                  <c:v>13792.5969447709</c:v>
                </c:pt>
                <c:pt idx="47">
                  <c:v>13758.8177422393</c:v>
                </c:pt>
                <c:pt idx="48">
                  <c:v>13730.7945394345</c:v>
                </c:pt>
                <c:pt idx="49">
                  <c:v>13697.3170096379</c:v>
                </c:pt>
                <c:pt idx="50">
                  <c:v>13664.0023282645</c:v>
                </c:pt>
                <c:pt idx="51">
                  <c:v>13636.3636363636</c:v>
                </c:pt>
                <c:pt idx="52">
                  <c:v>13603.3444400753</c:v>
                </c:pt>
                <c:pt idx="53">
                  <c:v>13575.95034750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0534.8763474952</c:v>
                </c:pt>
                <c:pt idx="1">
                  <c:v>20082.0123251037</c:v>
                </c:pt>
                <c:pt idx="2">
                  <c:v>18189.3297755187</c:v>
                </c:pt>
                <c:pt idx="3">
                  <c:v>17318.9200442683</c:v>
                </c:pt>
                <c:pt idx="4">
                  <c:v>16447.2623321455</c:v>
                </c:pt>
                <c:pt idx="5">
                  <c:v>15736.5992386583</c:v>
                </c:pt>
                <c:pt idx="6">
                  <c:v>15251.5766429504</c:v>
                </c:pt>
                <c:pt idx="7">
                  <c:v>14784.4246972647</c:v>
                </c:pt>
                <c:pt idx="8">
                  <c:v>14483.2503212559</c:v>
                </c:pt>
                <c:pt idx="9">
                  <c:v>14221.3910590195</c:v>
                </c:pt>
                <c:pt idx="10">
                  <c:v>14083.8264579844</c:v>
                </c:pt>
                <c:pt idx="11">
                  <c:v>14015.8294908545</c:v>
                </c:pt>
                <c:pt idx="12">
                  <c:v>14043.0406413883</c:v>
                </c:pt>
                <c:pt idx="13">
                  <c:v>14360.7538802661</c:v>
                </c:pt>
                <c:pt idx="14">
                  <c:v>14323.5951080346</c:v>
                </c:pt>
                <c:pt idx="15">
                  <c:v>14292.7760429884</c:v>
                </c:pt>
                <c:pt idx="16">
                  <c:v>14255.9677756623</c:v>
                </c:pt>
                <c:pt idx="17">
                  <c:v>14225.438731358</c:v>
                </c:pt>
                <c:pt idx="18">
                  <c:v>14188.9760329492</c:v>
                </c:pt>
                <c:pt idx="19">
                  <c:v>14158.7329347339</c:v>
                </c:pt>
                <c:pt idx="20">
                  <c:v>14122.6109615028</c:v>
                </c:pt>
                <c:pt idx="21">
                  <c:v>14092.6498106967</c:v>
                </c:pt>
                <c:pt idx="22">
                  <c:v>14056.8638090071</c:v>
                </c:pt>
                <c:pt idx="23">
                  <c:v>14021.2590924835</c:v>
                </c:pt>
                <c:pt idx="24">
                  <c:v>13991.7259853747</c:v>
                </c:pt>
                <c:pt idx="25">
                  <c:v>13956.4500662623</c:v>
                </c:pt>
                <c:pt idx="26">
                  <c:v>13927.1890590057</c:v>
                </c:pt>
                <c:pt idx="27">
                  <c:v>13892.2374037451</c:v>
                </c:pt>
                <c:pt idx="28">
                  <c:v>13863.2447531492</c:v>
                </c:pt>
                <c:pt idx="29">
                  <c:v>13828.6129111465</c:v>
                </c:pt>
                <c:pt idx="30">
                  <c:v>13799.8849423646</c:v>
                </c:pt>
                <c:pt idx="31">
                  <c:v>13765.568544102</c:v>
                </c:pt>
                <c:pt idx="32">
                  <c:v>13731.4223927746</c:v>
                </c:pt>
                <c:pt idx="33">
                  <c:v>13703.0964042781</c:v>
                </c:pt>
                <c:pt idx="34">
                  <c:v>13669.2590990154</c:v>
                </c:pt>
                <c:pt idx="35">
                  <c:v>13641.1887360728</c:v>
                </c:pt>
                <c:pt idx="36">
                  <c:v>13607.6561055551</c:v>
                </c:pt>
                <c:pt idx="37">
                  <c:v>13579.8379234068</c:v>
                </c:pt>
                <c:pt idx="38">
                  <c:v>13546.6058710953</c:v>
                </c:pt>
                <c:pt idx="39">
                  <c:v>13519.0364865993</c:v>
                </c:pt>
                <c:pt idx="40">
                  <c:v>13486.1009890682</c:v>
                </c:pt>
                <c:pt idx="41">
                  <c:v>13453.3255784969</c:v>
                </c:pt>
                <c:pt idx="42">
                  <c:v>13426.1341846412</c:v>
                </c:pt>
                <c:pt idx="43">
                  <c:v>13393.6492508763</c:v>
                </c:pt>
                <c:pt idx="44">
                  <c:v>13366.6983118009</c:v>
                </c:pt>
                <c:pt idx="45">
                  <c:v>13334.5000102942</c:v>
                </c:pt>
                <c:pt idx="46">
                  <c:v>13307.7863505142</c:v>
                </c:pt>
                <c:pt idx="47">
                  <c:v>13275.8709042646</c:v>
                </c:pt>
                <c:pt idx="48">
                  <c:v>13249.3914039646</c:v>
                </c:pt>
                <c:pt idx="49">
                  <c:v>13217.7551020408</c:v>
                </c:pt>
                <c:pt idx="50">
                  <c:v>13186.2695197182</c:v>
                </c:pt>
                <c:pt idx="51">
                  <c:v>13160.1458919627</c:v>
                </c:pt>
                <c:pt idx="52">
                  <c:v>13128.9338455145</c:v>
                </c:pt>
                <c:pt idx="53">
                  <c:v>13103.03667887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16484.0436343926</c:v>
                </c:pt>
                <c:pt idx="1">
                  <c:v>16484.0436343926</c:v>
                </c:pt>
                <c:pt idx="2">
                  <c:v>15864.850380489</c:v>
                </c:pt>
                <c:pt idx="3">
                  <c:v>15157.3314784015</c:v>
                </c:pt>
                <c:pt idx="4">
                  <c:v>14443.9319521293</c:v>
                </c:pt>
                <c:pt idx="5">
                  <c:v>13858.6583141276</c:v>
                </c:pt>
                <c:pt idx="6">
                  <c:v>13457.3212794437</c:v>
                </c:pt>
                <c:pt idx="7">
                  <c:v>13069.3108635991</c:v>
                </c:pt>
                <c:pt idx="8">
                  <c:v>12818.3956483614</c:v>
                </c:pt>
                <c:pt idx="9">
                  <c:v>12599.7462040468</c:v>
                </c:pt>
                <c:pt idx="10">
                  <c:v>12484.6987800035</c:v>
                </c:pt>
                <c:pt idx="11">
                  <c:v>12427.7853228548</c:v>
                </c:pt>
                <c:pt idx="12">
                  <c:v>12450.56475139</c:v>
                </c:pt>
                <c:pt idx="13">
                  <c:v>12387.3727087576</c:v>
                </c:pt>
                <c:pt idx="14">
                  <c:v>12357.9251071784</c:v>
                </c:pt>
                <c:pt idx="15">
                  <c:v>12333.492177757</c:v>
                </c:pt>
                <c:pt idx="16">
                  <c:v>12304.2998897464</c:v>
                </c:pt>
                <c:pt idx="17">
                  <c:v>12280.0783379434</c:v>
                </c:pt>
                <c:pt idx="18">
                  <c:v>12251.1380574467</c:v>
                </c:pt>
                <c:pt idx="19">
                  <c:v>12227.1251520299</c:v>
                </c:pt>
                <c:pt idx="20">
                  <c:v>12198.4336298272</c:v>
                </c:pt>
                <c:pt idx="21">
                  <c:v>12174.6266864166</c:v>
                </c:pt>
                <c:pt idx="22">
                  <c:v>12146.1807289066</c:v>
                </c:pt>
                <c:pt idx="23">
                  <c:v>12117.8673892254</c:v>
                </c:pt>
                <c:pt idx="24">
                  <c:v>12094.3735769892</c:v>
                </c:pt>
                <c:pt idx="25">
                  <c:v>12066.3009730888</c:v>
                </c:pt>
                <c:pt idx="26">
                  <c:v>12043.0064945351</c:v>
                </c:pt>
                <c:pt idx="27">
                  <c:v>12015.1715691116</c:v>
                </c:pt>
                <c:pt idx="28">
                  <c:v>11992.0738980845</c:v>
                </c:pt>
                <c:pt idx="29">
                  <c:v>11964.4736453856</c:v>
                </c:pt>
                <c:pt idx="30">
                  <c:v>11941.5702982349</c:v>
                </c:pt>
                <c:pt idx="31">
                  <c:v>11914.2017629775</c:v>
                </c:pt>
                <c:pt idx="32">
                  <c:v>11886.9583911505</c:v>
                </c:pt>
                <c:pt idx="33">
                  <c:v>11864.3505739839</c:v>
                </c:pt>
                <c:pt idx="34">
                  <c:v>11837.3344491695</c:v>
                </c:pt>
                <c:pt idx="35">
                  <c:v>11814.9148196352</c:v>
                </c:pt>
                <c:pt idx="36">
                  <c:v>11788.1231103186</c:v>
                </c:pt>
                <c:pt idx="37">
                  <c:v>11765.8893284456</c:v>
                </c:pt>
                <c:pt idx="38">
                  <c:v>11739.319249959</c:v>
                </c:pt>
                <c:pt idx="39">
                  <c:v>11717.2690144101</c:v>
                </c:pt>
                <c:pt idx="40">
                  <c:v>11690.9178279673</c:v>
                </c:pt>
                <c:pt idx="41">
                  <c:v>11664.6848989298</c:v>
                </c:pt>
                <c:pt idx="42">
                  <c:v>11642.9138870012</c:v>
                </c:pt>
                <c:pt idx="43">
                  <c:v>11616.8957054043</c:v>
                </c:pt>
                <c:pt idx="44">
                  <c:v>11595.3025508064</c:v>
                </c:pt>
                <c:pt idx="45">
                  <c:v>11569.4964904605</c:v>
                </c:pt>
                <c:pt idx="46">
                  <c:v>11548.0790225657</c:v>
                </c:pt>
                <c:pt idx="47">
                  <c:v>11522.482499929</c:v>
                </c:pt>
                <c:pt idx="48">
                  <c:v>11501.2385832876</c:v>
                </c:pt>
                <c:pt idx="49">
                  <c:v>11475.8490566038</c:v>
                </c:pt>
                <c:pt idx="50">
                  <c:v>11450.5713801608</c:v>
                </c:pt>
                <c:pt idx="51">
                  <c:v>11429.5915586917</c:v>
                </c:pt>
                <c:pt idx="52">
                  <c:v>11404.5170302729</c:v>
                </c:pt>
                <c:pt idx="53">
                  <c:v>11383.70547829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16994"/>
        <c:axId val="2914598"/>
      </c:lineChart>
      <c:catAx>
        <c:axId val="99616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98"/>
        <c:crossesAt val="0"/>
        <c:auto val="1"/>
        <c:lblAlgn val="ctr"/>
        <c:lblOffset val="100"/>
        <c:noMultiLvlLbl val="0"/>
      </c:catAx>
      <c:valAx>
        <c:axId val="2914598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99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růměr za ČR
ZŠ tvořená oběma stupni - 1. stupeň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P$8:$P$61</c:f>
              <c:numCache>
                <c:formatCode>General</c:formatCode>
                <c:ptCount val="54"/>
                <c:pt idx="0">
                  <c:v>19960.0128757792</c:v>
                </c:pt>
                <c:pt idx="1">
                  <c:v>19881.5676876623</c:v>
                </c:pt>
                <c:pt idx="2">
                  <c:v>19486.8542222201</c:v>
                </c:pt>
                <c:pt idx="3">
                  <c:v>19010.4282377111</c:v>
                </c:pt>
                <c:pt idx="4">
                  <c:v>18508.2164446457</c:v>
                </c:pt>
                <c:pt idx="5">
                  <c:v>18073.8990721371</c:v>
                </c:pt>
                <c:pt idx="6">
                  <c:v>17757.4493182565</c:v>
                </c:pt>
                <c:pt idx="7">
                  <c:v>17427.6223193612</c:v>
                </c:pt>
                <c:pt idx="8">
                  <c:v>17191.3613207148</c:v>
                </c:pt>
                <c:pt idx="9">
                  <c:v>16953.7758431767</c:v>
                </c:pt>
                <c:pt idx="10">
                  <c:v>16812.2888215191</c:v>
                </c:pt>
                <c:pt idx="11">
                  <c:v>16688.7123887471</c:v>
                </c:pt>
                <c:pt idx="12">
                  <c:v>16614.4531998312</c:v>
                </c:pt>
                <c:pt idx="13">
                  <c:v>16547.0036987904</c:v>
                </c:pt>
                <c:pt idx="14">
                  <c:v>16465.253263067</c:v>
                </c:pt>
                <c:pt idx="15">
                  <c:v>16400.4706244827</c:v>
                </c:pt>
                <c:pt idx="16">
                  <c:v>16325.9634635442</c:v>
                </c:pt>
                <c:pt idx="17">
                  <c:v>16268.9527852572</c:v>
                </c:pt>
                <c:pt idx="18">
                  <c:v>16208.1272442005</c:v>
                </c:pt>
                <c:pt idx="19">
                  <c:v>16159.7746799779</c:v>
                </c:pt>
                <c:pt idx="20">
                  <c:v>16101.8851773134</c:v>
                </c:pt>
                <c:pt idx="21">
                  <c:v>16055.6469990188</c:v>
                </c:pt>
                <c:pt idx="22">
                  <c:v>16005.0878446546</c:v>
                </c:pt>
                <c:pt idx="23">
                  <c:v>15955.8153973524</c:v>
                </c:pt>
                <c:pt idx="24">
                  <c:v>15914.0521254761</c:v>
                </c:pt>
                <c:pt idx="25">
                  <c:v>15865.378235748</c:v>
                </c:pt>
                <c:pt idx="26">
                  <c:v>15825.3057744454</c:v>
                </c:pt>
                <c:pt idx="27">
                  <c:v>15778.1487003863</c:v>
                </c:pt>
                <c:pt idx="28">
                  <c:v>15743.1054624425</c:v>
                </c:pt>
                <c:pt idx="29">
                  <c:v>15701.9300159817</c:v>
                </c:pt>
                <c:pt idx="30">
                  <c:v>15669.3155667197</c:v>
                </c:pt>
                <c:pt idx="31">
                  <c:v>15628.4628941047</c:v>
                </c:pt>
                <c:pt idx="32">
                  <c:v>15589.7839906183</c:v>
                </c:pt>
                <c:pt idx="33">
                  <c:v>15557.3446467434</c:v>
                </c:pt>
                <c:pt idx="34">
                  <c:v>15519.2558626146</c:v>
                </c:pt>
                <c:pt idx="35">
                  <c:v>15487.9977463698</c:v>
                </c:pt>
                <c:pt idx="36">
                  <c:v>15451.3491591106</c:v>
                </c:pt>
                <c:pt idx="37">
                  <c:v>15421.147330639</c:v>
                </c:pt>
                <c:pt idx="38">
                  <c:v>15386.0101972909</c:v>
                </c:pt>
                <c:pt idx="39">
                  <c:v>15359.0344185357</c:v>
                </c:pt>
                <c:pt idx="40">
                  <c:v>15326.4134997082</c:v>
                </c:pt>
                <c:pt idx="41">
                  <c:v>15305.4822842392</c:v>
                </c:pt>
                <c:pt idx="42">
                  <c:v>15288.1576876922</c:v>
                </c:pt>
                <c:pt idx="43">
                  <c:v>15267.3339585932</c:v>
                </c:pt>
                <c:pt idx="44">
                  <c:v>15251.2552681793</c:v>
                </c:pt>
                <c:pt idx="45">
                  <c:v>15230.8043319839</c:v>
                </c:pt>
                <c:pt idx="46">
                  <c:v>15216.6878438476</c:v>
                </c:pt>
                <c:pt idx="47">
                  <c:v>15199.0851366673</c:v>
                </c:pt>
                <c:pt idx="48">
                  <c:v>15185.1933255492</c:v>
                </c:pt>
                <c:pt idx="49">
                  <c:v>15169.005618362</c:v>
                </c:pt>
                <c:pt idx="50">
                  <c:v>15153.4021691287</c:v>
                </c:pt>
                <c:pt idx="51">
                  <c:v>15139.9081762749</c:v>
                </c:pt>
                <c:pt idx="52">
                  <c:v>15124.058364944</c:v>
                </c:pt>
                <c:pt idx="53">
                  <c:v>15111.7184870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20328.0258572824</c:v>
                </c:pt>
                <c:pt idx="1">
                  <c:v>20246.800530859</c:v>
                </c:pt>
                <c:pt idx="2">
                  <c:v>19758.5466651715</c:v>
                </c:pt>
                <c:pt idx="3">
                  <c:v>19268.1282527245</c:v>
                </c:pt>
                <c:pt idx="4">
                  <c:v>18753.789184575</c:v>
                </c:pt>
                <c:pt idx="5">
                  <c:v>18307.1819840434</c:v>
                </c:pt>
                <c:pt idx="6">
                  <c:v>17982.6723212079</c:v>
                </c:pt>
                <c:pt idx="7">
                  <c:v>17644.6242428296</c:v>
                </c:pt>
                <c:pt idx="8">
                  <c:v>17401.5771153426</c:v>
                </c:pt>
                <c:pt idx="9">
                  <c:v>17158.0181245838</c:v>
                </c:pt>
                <c:pt idx="10">
                  <c:v>17012.3801203126</c:v>
                </c:pt>
                <c:pt idx="11">
                  <c:v>16885.0375323979</c:v>
                </c:pt>
                <c:pt idx="12">
                  <c:v>16807.3507795713</c:v>
                </c:pt>
                <c:pt idx="13">
                  <c:v>16739.1879365705</c:v>
                </c:pt>
                <c:pt idx="14">
                  <c:v>16657.7705499271</c:v>
                </c:pt>
                <c:pt idx="15">
                  <c:v>16593.6702593638</c:v>
                </c:pt>
                <c:pt idx="16">
                  <c:v>16519.2049836459</c:v>
                </c:pt>
                <c:pt idx="17">
                  <c:v>16462.7918438589</c:v>
                </c:pt>
                <c:pt idx="18">
                  <c:v>16402.7875321763</c:v>
                </c:pt>
                <c:pt idx="19">
                  <c:v>16355.316394137</c:v>
                </c:pt>
                <c:pt idx="20">
                  <c:v>16298.8667798366</c:v>
                </c:pt>
                <c:pt idx="21">
                  <c:v>16252.6074953106</c:v>
                </c:pt>
                <c:pt idx="22">
                  <c:v>16202.7449086951</c:v>
                </c:pt>
                <c:pt idx="23">
                  <c:v>16153.6012760378</c:v>
                </c:pt>
                <c:pt idx="24">
                  <c:v>16113.2590186464</c:v>
                </c:pt>
                <c:pt idx="25">
                  <c:v>16065.3637070992</c:v>
                </c:pt>
                <c:pt idx="26">
                  <c:v>16025.9455485165</c:v>
                </c:pt>
                <c:pt idx="27">
                  <c:v>15978.8019244284</c:v>
                </c:pt>
                <c:pt idx="28">
                  <c:v>15944.4874118327</c:v>
                </c:pt>
                <c:pt idx="29">
                  <c:v>15904.257888227</c:v>
                </c:pt>
                <c:pt idx="30">
                  <c:v>15871.6740667363</c:v>
                </c:pt>
                <c:pt idx="31">
                  <c:v>15831.9819634671</c:v>
                </c:pt>
                <c:pt idx="32">
                  <c:v>15793.6527635125</c:v>
                </c:pt>
                <c:pt idx="33">
                  <c:v>15762.0413336635</c:v>
                </c:pt>
                <c:pt idx="34">
                  <c:v>15724.9604124464</c:v>
                </c:pt>
                <c:pt idx="35">
                  <c:v>15694.5885411012</c:v>
                </c:pt>
                <c:pt idx="36">
                  <c:v>15658.9326512025</c:v>
                </c:pt>
                <c:pt idx="37">
                  <c:v>15630.3198791035</c:v>
                </c:pt>
                <c:pt idx="38">
                  <c:v>15595.6478800749</c:v>
                </c:pt>
                <c:pt idx="39">
                  <c:v>15569.5481194002</c:v>
                </c:pt>
                <c:pt idx="40">
                  <c:v>15538.0209184683</c:v>
                </c:pt>
                <c:pt idx="41">
                  <c:v>15516.9436155188</c:v>
                </c:pt>
                <c:pt idx="42">
                  <c:v>15499.3896535665</c:v>
                </c:pt>
                <c:pt idx="43">
                  <c:v>15478.3281088118</c:v>
                </c:pt>
                <c:pt idx="44">
                  <c:v>15462.2336363882</c:v>
                </c:pt>
                <c:pt idx="45">
                  <c:v>15441.4586716581</c:v>
                </c:pt>
                <c:pt idx="46">
                  <c:v>15427.2698386306</c:v>
                </c:pt>
                <c:pt idx="47">
                  <c:v>15409.4855468391</c:v>
                </c:pt>
                <c:pt idx="48">
                  <c:v>15395.2550889348</c:v>
                </c:pt>
                <c:pt idx="49">
                  <c:v>15379.1501645085</c:v>
                </c:pt>
                <c:pt idx="50">
                  <c:v>15363.4279219787</c:v>
                </c:pt>
                <c:pt idx="51">
                  <c:v>15349.7447802358</c:v>
                </c:pt>
                <c:pt idx="52">
                  <c:v>15333.8332654095</c:v>
                </c:pt>
                <c:pt idx="53">
                  <c:v>15321.38853201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19428.9312221588</c:v>
                </c:pt>
                <c:pt idx="1">
                  <c:v>19313.357760296</c:v>
                </c:pt>
                <c:pt idx="2">
                  <c:v>18819.7152604407</c:v>
                </c:pt>
                <c:pt idx="3">
                  <c:v>18340.9747243333</c:v>
                </c:pt>
                <c:pt idx="4">
                  <c:v>17841.8590821545</c:v>
                </c:pt>
                <c:pt idx="5">
                  <c:v>17412.1993473577</c:v>
                </c:pt>
                <c:pt idx="6">
                  <c:v>17100.514863558</c:v>
                </c:pt>
                <c:pt idx="7">
                  <c:v>16775.8403900314</c:v>
                </c:pt>
                <c:pt idx="8">
                  <c:v>16544.8337337177</c:v>
                </c:pt>
                <c:pt idx="9">
                  <c:v>16314.1751543734</c:v>
                </c:pt>
                <c:pt idx="10">
                  <c:v>16178.1517936513</c:v>
                </c:pt>
                <c:pt idx="11">
                  <c:v>16060.5073405307</c:v>
                </c:pt>
                <c:pt idx="12">
                  <c:v>15989.742240608</c:v>
                </c:pt>
                <c:pt idx="13">
                  <c:v>15928.0111845326</c:v>
                </c:pt>
                <c:pt idx="14">
                  <c:v>15853.1577818734</c:v>
                </c:pt>
                <c:pt idx="15">
                  <c:v>15794.0206256161</c:v>
                </c:pt>
                <c:pt idx="16">
                  <c:v>15724.5329643808</c:v>
                </c:pt>
                <c:pt idx="17">
                  <c:v>15672.0477455628</c:v>
                </c:pt>
                <c:pt idx="18">
                  <c:v>15614.2866886626</c:v>
                </c:pt>
                <c:pt idx="19">
                  <c:v>15568.4493020322</c:v>
                </c:pt>
                <c:pt idx="20">
                  <c:v>15514.3485973515</c:v>
                </c:pt>
                <c:pt idx="21">
                  <c:v>15469.3332865517</c:v>
                </c:pt>
                <c:pt idx="22">
                  <c:v>15421.7101363234</c:v>
                </c:pt>
                <c:pt idx="23">
                  <c:v>15374.7132252723</c:v>
                </c:pt>
                <c:pt idx="24">
                  <c:v>15336.6211988794</c:v>
                </c:pt>
                <c:pt idx="25">
                  <c:v>15291.3516070886</c:v>
                </c:pt>
                <c:pt idx="26">
                  <c:v>15254.2504022017</c:v>
                </c:pt>
                <c:pt idx="27">
                  <c:v>15210.021369092</c:v>
                </c:pt>
                <c:pt idx="28">
                  <c:v>15178.1184505946</c:v>
                </c:pt>
                <c:pt idx="29">
                  <c:v>15140.8910487459</c:v>
                </c:pt>
                <c:pt idx="30">
                  <c:v>15109.6402653286</c:v>
                </c:pt>
                <c:pt idx="31">
                  <c:v>15073.1144239487</c:v>
                </c:pt>
                <c:pt idx="32">
                  <c:v>15037.3816216323</c:v>
                </c:pt>
                <c:pt idx="33">
                  <c:v>15007.5247547357</c:v>
                </c:pt>
                <c:pt idx="34">
                  <c:v>14972.4589357812</c:v>
                </c:pt>
                <c:pt idx="35">
                  <c:v>14943.6777272466</c:v>
                </c:pt>
                <c:pt idx="36">
                  <c:v>14909.9537976813</c:v>
                </c:pt>
                <c:pt idx="37">
                  <c:v>14882.48076947</c:v>
                </c:pt>
                <c:pt idx="38">
                  <c:v>14849.8984333917</c:v>
                </c:pt>
                <c:pt idx="39">
                  <c:v>14825.3000184128</c:v>
                </c:pt>
                <c:pt idx="40">
                  <c:v>14795.4121399407</c:v>
                </c:pt>
                <c:pt idx="41">
                  <c:v>14773.8575850524</c:v>
                </c:pt>
                <c:pt idx="42">
                  <c:v>14755.5057783272</c:v>
                </c:pt>
                <c:pt idx="43">
                  <c:v>14733.6500230134</c:v>
                </c:pt>
                <c:pt idx="44">
                  <c:v>14716.7283329631</c:v>
                </c:pt>
                <c:pt idx="45">
                  <c:v>14695.7741174698</c:v>
                </c:pt>
                <c:pt idx="46">
                  <c:v>14680.3826749365</c:v>
                </c:pt>
                <c:pt idx="47">
                  <c:v>14662.2493084499</c:v>
                </c:pt>
                <c:pt idx="48">
                  <c:v>14648.2096955834</c:v>
                </c:pt>
                <c:pt idx="49">
                  <c:v>14632.0184641482</c:v>
                </c:pt>
                <c:pt idx="50">
                  <c:v>14616.3929871929</c:v>
                </c:pt>
                <c:pt idx="51">
                  <c:v>14602.9259611659</c:v>
                </c:pt>
                <c:pt idx="52">
                  <c:v>14587.659525449</c:v>
                </c:pt>
                <c:pt idx="53">
                  <c:v>14574.87836720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19144.824466104</c:v>
                </c:pt>
                <c:pt idx="1">
                  <c:v>19057.5004831275</c:v>
                </c:pt>
                <c:pt idx="2">
                  <c:v>18614.4218352677</c:v>
                </c:pt>
                <c:pt idx="3">
                  <c:v>18156.1520471784</c:v>
                </c:pt>
                <c:pt idx="4">
                  <c:v>17672.2898145855</c:v>
                </c:pt>
                <c:pt idx="5">
                  <c:v>17251.3036936561</c:v>
                </c:pt>
                <c:pt idx="6">
                  <c:v>16942.1562926687</c:v>
                </c:pt>
                <c:pt idx="7">
                  <c:v>16615.2848923469</c:v>
                </c:pt>
                <c:pt idx="8">
                  <c:v>16378.8249214683</c:v>
                </c:pt>
                <c:pt idx="9">
                  <c:v>16150.4642339748</c:v>
                </c:pt>
                <c:pt idx="10">
                  <c:v>15995.2984058145</c:v>
                </c:pt>
                <c:pt idx="11">
                  <c:v>15833.6497068865</c:v>
                </c:pt>
                <c:pt idx="12">
                  <c:v>15717.3633923111</c:v>
                </c:pt>
                <c:pt idx="13">
                  <c:v>15640.3256109166</c:v>
                </c:pt>
                <c:pt idx="14">
                  <c:v>15564.5047809622</c:v>
                </c:pt>
                <c:pt idx="15">
                  <c:v>15504.0471587552</c:v>
                </c:pt>
                <c:pt idx="16">
                  <c:v>15432.8265030474</c:v>
                </c:pt>
                <c:pt idx="17">
                  <c:v>15377.1016564489</c:v>
                </c:pt>
                <c:pt idx="18">
                  <c:v>15315.2328929267</c:v>
                </c:pt>
                <c:pt idx="19">
                  <c:v>15265.1028290669</c:v>
                </c:pt>
                <c:pt idx="20">
                  <c:v>15205.7201078719</c:v>
                </c:pt>
                <c:pt idx="21">
                  <c:v>15157.3310785591</c:v>
                </c:pt>
                <c:pt idx="22">
                  <c:v>15105.2901332492</c:v>
                </c:pt>
                <c:pt idx="23">
                  <c:v>15053.4900249973</c:v>
                </c:pt>
                <c:pt idx="24">
                  <c:v>15011.7267488074</c:v>
                </c:pt>
                <c:pt idx="25">
                  <c:v>14962.6374164984</c:v>
                </c:pt>
                <c:pt idx="26">
                  <c:v>14922.7417951539</c:v>
                </c:pt>
                <c:pt idx="27">
                  <c:v>14874.8004157206</c:v>
                </c:pt>
                <c:pt idx="28">
                  <c:v>14835.3863282704</c:v>
                </c:pt>
                <c:pt idx="29">
                  <c:v>14798.1795370065</c:v>
                </c:pt>
                <c:pt idx="30">
                  <c:v>14766.4109476564</c:v>
                </c:pt>
                <c:pt idx="31">
                  <c:v>14729.9195376522</c:v>
                </c:pt>
                <c:pt idx="32">
                  <c:v>14692.9740390577</c:v>
                </c:pt>
                <c:pt idx="33">
                  <c:v>14662.3075789975</c:v>
                </c:pt>
                <c:pt idx="34">
                  <c:v>14625.6641084804</c:v>
                </c:pt>
                <c:pt idx="35">
                  <c:v>14595.8270271107</c:v>
                </c:pt>
                <c:pt idx="36">
                  <c:v>14560.5916119457</c:v>
                </c:pt>
                <c:pt idx="37">
                  <c:v>14530.7305524474</c:v>
                </c:pt>
                <c:pt idx="38">
                  <c:v>14495.8366167094</c:v>
                </c:pt>
                <c:pt idx="39">
                  <c:v>14468.2807052783</c:v>
                </c:pt>
                <c:pt idx="40">
                  <c:v>14434.5458440741</c:v>
                </c:pt>
                <c:pt idx="41">
                  <c:v>14410.7479998556</c:v>
                </c:pt>
                <c:pt idx="42">
                  <c:v>14390.6933517595</c:v>
                </c:pt>
                <c:pt idx="43">
                  <c:v>14367.393477476</c:v>
                </c:pt>
                <c:pt idx="44">
                  <c:v>14347.8943500405</c:v>
                </c:pt>
                <c:pt idx="45">
                  <c:v>14325.6154287079</c:v>
                </c:pt>
                <c:pt idx="46">
                  <c:v>14308.6692362822</c:v>
                </c:pt>
                <c:pt idx="47">
                  <c:v>14288.7345941361</c:v>
                </c:pt>
                <c:pt idx="48">
                  <c:v>14273.7354209126</c:v>
                </c:pt>
                <c:pt idx="49">
                  <c:v>14255.9290745863</c:v>
                </c:pt>
                <c:pt idx="50">
                  <c:v>14238.777318352</c:v>
                </c:pt>
                <c:pt idx="51">
                  <c:v>14224.4893580704</c:v>
                </c:pt>
                <c:pt idx="52">
                  <c:v>14207.6697184268</c:v>
                </c:pt>
                <c:pt idx="53">
                  <c:v>14193.3878349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18408.9972661967</c:v>
                </c:pt>
                <c:pt idx="1">
                  <c:v>18323.1795091348</c:v>
                </c:pt>
                <c:pt idx="2">
                  <c:v>17766.714569389</c:v>
                </c:pt>
                <c:pt idx="3">
                  <c:v>17275.4883337993</c:v>
                </c:pt>
                <c:pt idx="4">
                  <c:v>16764.9989053749</c:v>
                </c:pt>
                <c:pt idx="5">
                  <c:v>16336.9813257602</c:v>
                </c:pt>
                <c:pt idx="6">
                  <c:v>16029.5418156806</c:v>
                </c:pt>
                <c:pt idx="7">
                  <c:v>15711.678572957</c:v>
                </c:pt>
                <c:pt idx="8">
                  <c:v>15488.6551761223</c:v>
                </c:pt>
                <c:pt idx="9">
                  <c:v>15267.9677595392</c:v>
                </c:pt>
                <c:pt idx="10">
                  <c:v>15126.8822630233</c:v>
                </c:pt>
                <c:pt idx="11">
                  <c:v>15004.2246615971</c:v>
                </c:pt>
                <c:pt idx="12">
                  <c:v>14929.0278092265</c:v>
                </c:pt>
                <c:pt idx="13">
                  <c:v>14893.5584107883</c:v>
                </c:pt>
                <c:pt idx="14">
                  <c:v>14831.9591313659</c:v>
                </c:pt>
                <c:pt idx="15">
                  <c:v>14782.7054850819</c:v>
                </c:pt>
                <c:pt idx="16">
                  <c:v>14724.0618074423</c:v>
                </c:pt>
                <c:pt idx="17">
                  <c:v>14676.3798790488</c:v>
                </c:pt>
                <c:pt idx="18">
                  <c:v>14620.8049486042</c:v>
                </c:pt>
                <c:pt idx="19">
                  <c:v>14575.3760442069</c:v>
                </c:pt>
                <c:pt idx="20">
                  <c:v>14521.7311429177</c:v>
                </c:pt>
                <c:pt idx="21">
                  <c:v>14478.3199804521</c:v>
                </c:pt>
                <c:pt idx="22">
                  <c:v>14431.3881385485</c:v>
                </c:pt>
                <c:pt idx="23">
                  <c:v>14385.1204396441</c:v>
                </c:pt>
                <c:pt idx="24">
                  <c:v>14347.239189787</c:v>
                </c:pt>
                <c:pt idx="25">
                  <c:v>14302.5152090306</c:v>
                </c:pt>
                <c:pt idx="26">
                  <c:v>14266.0407900684</c:v>
                </c:pt>
                <c:pt idx="27">
                  <c:v>14222.9067480235</c:v>
                </c:pt>
                <c:pt idx="28">
                  <c:v>14186.108540497</c:v>
                </c:pt>
                <c:pt idx="29">
                  <c:v>14152.0220070993</c:v>
                </c:pt>
                <c:pt idx="30">
                  <c:v>14123.6000926816</c:v>
                </c:pt>
                <c:pt idx="31">
                  <c:v>14090.5010118507</c:v>
                </c:pt>
                <c:pt idx="32">
                  <c:v>14057.2119315677</c:v>
                </c:pt>
                <c:pt idx="33">
                  <c:v>14030.530135487</c:v>
                </c:pt>
                <c:pt idx="34">
                  <c:v>13998.7098337608</c:v>
                </c:pt>
                <c:pt idx="35">
                  <c:v>13972.5069405115</c:v>
                </c:pt>
                <c:pt idx="36">
                  <c:v>13941.0633960826</c:v>
                </c:pt>
                <c:pt idx="37">
                  <c:v>13914.873578284</c:v>
                </c:pt>
                <c:pt idx="38">
                  <c:v>13884.4467881418</c:v>
                </c:pt>
                <c:pt idx="39">
                  <c:v>13860.0887556442</c:v>
                </c:pt>
                <c:pt idx="40">
                  <c:v>13830.7726543226</c:v>
                </c:pt>
                <c:pt idx="41">
                  <c:v>13810.049845194</c:v>
                </c:pt>
                <c:pt idx="42">
                  <c:v>13792.7406217586</c:v>
                </c:pt>
                <c:pt idx="43">
                  <c:v>13772.5789123572</c:v>
                </c:pt>
                <c:pt idx="44">
                  <c:v>13755.9257537051</c:v>
                </c:pt>
                <c:pt idx="45">
                  <c:v>13736.5784491631</c:v>
                </c:pt>
                <c:pt idx="46">
                  <c:v>13722.0710593798</c:v>
                </c:pt>
                <c:pt idx="47">
                  <c:v>13704.8351587308</c:v>
                </c:pt>
                <c:pt idx="48">
                  <c:v>13690.7262954317</c:v>
                </c:pt>
                <c:pt idx="49">
                  <c:v>13673.5642510516</c:v>
                </c:pt>
                <c:pt idx="50">
                  <c:v>13656.6581107364</c:v>
                </c:pt>
                <c:pt idx="51">
                  <c:v>13642.6633924696</c:v>
                </c:pt>
                <c:pt idx="52">
                  <c:v>13626.451714037</c:v>
                </c:pt>
                <c:pt idx="53">
                  <c:v>13612.63651826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16732.6320053652</c:v>
                </c:pt>
                <c:pt idx="1">
                  <c:v>16692.4126082398</c:v>
                </c:pt>
                <c:pt idx="2">
                  <c:v>16218.9845263156</c:v>
                </c:pt>
                <c:pt idx="3">
                  <c:v>15764.5405109945</c:v>
                </c:pt>
                <c:pt idx="4">
                  <c:v>15290.402108796</c:v>
                </c:pt>
                <c:pt idx="5">
                  <c:v>14890.4729894685</c:v>
                </c:pt>
                <c:pt idx="6">
                  <c:v>14601.4963575147</c:v>
                </c:pt>
                <c:pt idx="7">
                  <c:v>14301.1602905813</c:v>
                </c:pt>
                <c:pt idx="8">
                  <c:v>14087.0195003922</c:v>
                </c:pt>
                <c:pt idx="9">
                  <c:v>13873.7700170753</c:v>
                </c:pt>
                <c:pt idx="10">
                  <c:v>13738.6684199665</c:v>
                </c:pt>
                <c:pt idx="11">
                  <c:v>13625.1984890445</c:v>
                </c:pt>
                <c:pt idx="12">
                  <c:v>13557.7546524641</c:v>
                </c:pt>
                <c:pt idx="13">
                  <c:v>13492.4628364046</c:v>
                </c:pt>
                <c:pt idx="14">
                  <c:v>13440.0299264333</c:v>
                </c:pt>
                <c:pt idx="15">
                  <c:v>13397.0238542488</c:v>
                </c:pt>
                <c:pt idx="16">
                  <c:v>13346.9888539287</c:v>
                </c:pt>
                <c:pt idx="17">
                  <c:v>13305.8773012029</c:v>
                </c:pt>
                <c:pt idx="18">
                  <c:v>13258.1663982679</c:v>
                </c:pt>
                <c:pt idx="19">
                  <c:v>13219.2295494578</c:v>
                </c:pt>
                <c:pt idx="20">
                  <c:v>13173.4247124974</c:v>
                </c:pt>
                <c:pt idx="21">
                  <c:v>13135.5499493377</c:v>
                </c:pt>
                <c:pt idx="22">
                  <c:v>13090.6999203068</c:v>
                </c:pt>
                <c:pt idx="23">
                  <c:v>13046.8921757875</c:v>
                </c:pt>
                <c:pt idx="24">
                  <c:v>13010.6674765479</c:v>
                </c:pt>
                <c:pt idx="25">
                  <c:v>12967.7196275869</c:v>
                </c:pt>
                <c:pt idx="26">
                  <c:v>12933.3395895761</c:v>
                </c:pt>
                <c:pt idx="27">
                  <c:v>12891.7643334255</c:v>
                </c:pt>
                <c:pt idx="28">
                  <c:v>12857.2570628728</c:v>
                </c:pt>
                <c:pt idx="29">
                  <c:v>12824.9607281056</c:v>
                </c:pt>
                <c:pt idx="30">
                  <c:v>12798.4043802643</c:v>
                </c:pt>
                <c:pt idx="31">
                  <c:v>12767.0076389573</c:v>
                </c:pt>
                <c:pt idx="32">
                  <c:v>12736.1280217037</c:v>
                </c:pt>
                <c:pt idx="33">
                  <c:v>12711.4311392585</c:v>
                </c:pt>
                <c:pt idx="34">
                  <c:v>12681.2814189984</c:v>
                </c:pt>
                <c:pt idx="35">
                  <c:v>12657.0681161039</c:v>
                </c:pt>
                <c:pt idx="36">
                  <c:v>12628.0712460058</c:v>
                </c:pt>
                <c:pt idx="37">
                  <c:v>12604.4769812854</c:v>
                </c:pt>
                <c:pt idx="38">
                  <c:v>12576.4095369958</c:v>
                </c:pt>
                <c:pt idx="39">
                  <c:v>12554.0005251758</c:v>
                </c:pt>
                <c:pt idx="40">
                  <c:v>12526.6767717124</c:v>
                </c:pt>
                <c:pt idx="41">
                  <c:v>12507.4896922649</c:v>
                </c:pt>
                <c:pt idx="42">
                  <c:v>12491.6373837154</c:v>
                </c:pt>
                <c:pt idx="43">
                  <c:v>12472.5726459641</c:v>
                </c:pt>
                <c:pt idx="44">
                  <c:v>12456.9560190954</c:v>
                </c:pt>
                <c:pt idx="45">
                  <c:v>12439.0951618518</c:v>
                </c:pt>
                <c:pt idx="46">
                  <c:v>12425.8482328129</c:v>
                </c:pt>
                <c:pt idx="47">
                  <c:v>12409.958419805</c:v>
                </c:pt>
                <c:pt idx="48">
                  <c:v>12396.4946032265</c:v>
                </c:pt>
                <c:pt idx="49">
                  <c:v>12381.1404094467</c:v>
                </c:pt>
                <c:pt idx="50">
                  <c:v>12365.9577010494</c:v>
                </c:pt>
                <c:pt idx="51">
                  <c:v>12353.2559043629</c:v>
                </c:pt>
                <c:pt idx="52">
                  <c:v>12338.2687425215</c:v>
                </c:pt>
                <c:pt idx="53">
                  <c:v>12326.012549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33991"/>
        <c:axId val="12855857"/>
      </c:lineChart>
      <c:catAx>
        <c:axId val="95333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857"/>
        <c:crossesAt val="0"/>
        <c:auto val="1"/>
        <c:lblAlgn val="ctr"/>
        <c:lblOffset val="100"/>
        <c:noMultiLvlLbl val="0"/>
      </c:catAx>
      <c:valAx>
        <c:axId val="12855857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99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výše mzdových výdajů na 1 žáka ZŠ tvořené oběma stupni v roce 2011 
v porovnání s rokem 2010
pedagogičtí pracovníci - 1. stupeň ZŠ
(v %)</a:t>
            </a:r>
          </a:p>
        </c:rich>
      </c:tx>
      <c:layout>
        <c:manualLayout>
          <c:xMode val="edge"/>
          <c:yMode val="edge"/>
          <c:x val="0.18207991285064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1-10'!$B$62:$O$62</c:f>
              <c:numCache>
                <c:formatCode>General</c:formatCode>
                <c:ptCount val="14"/>
                <c:pt idx="0">
                  <c:v>0</c:v>
                </c:pt>
                <c:pt idx="1">
                  <c:v>-2.074244752714</c:v>
                </c:pt>
                <c:pt idx="2">
                  <c:v>-1.09886093401001</c:v>
                </c:pt>
                <c:pt idx="3">
                  <c:v>-0.518605440024978</c:v>
                </c:pt>
                <c:pt idx="4">
                  <c:v>0.438596491228064</c:v>
                </c:pt>
                <c:pt idx="5">
                  <c:v>1.17447696497518</c:v>
                </c:pt>
                <c:pt idx="6">
                  <c:v>-2.77332286865628</c:v>
                </c:pt>
                <c:pt idx="7">
                  <c:v>-2.50049542089195</c:v>
                </c:pt>
                <c:pt idx="8">
                  <c:v>-0.446429338923699</c:v>
                </c:pt>
                <c:pt idx="9">
                  <c:v>-1.43659708666743</c:v>
                </c:pt>
                <c:pt idx="10">
                  <c:v>-2.57902627310198</c:v>
                </c:pt>
                <c:pt idx="11">
                  <c:v>-3.6213419981899</c:v>
                </c:pt>
                <c:pt idx="12">
                  <c:v>-0.498690845568365</c:v>
                </c:pt>
                <c:pt idx="13">
                  <c:v>-2</c:v>
                </c:pt>
              </c:numCache>
            </c:numRef>
          </c:val>
        </c:ser>
        <c:gapWidth val="150"/>
        <c:overlap val="0"/>
        <c:axId val="51749725"/>
        <c:axId val="43676552"/>
      </c:barChart>
      <c:catAx>
        <c:axId val="5174972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552"/>
        <c:crossesAt val="0"/>
        <c:auto val="1"/>
        <c:lblAlgn val="ctr"/>
        <c:lblOffset val="100"/>
        <c:noMultiLvlLbl val="0"/>
      </c:catAx>
      <c:valAx>
        <c:axId val="43676552"/>
        <c:scaling>
          <c:orientation val="minMax"/>
          <c:max val="2"/>
          <c:min val="-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10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7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agistrát hl. města Prahy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19484106913589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18978.7561008134</c:v>
                </c:pt>
                <c:pt idx="1">
                  <c:v>18747.506026477</c:v>
                </c:pt>
                <c:pt idx="2">
                  <c:v>18477.3374878286</c:v>
                </c:pt>
                <c:pt idx="3">
                  <c:v>18258.0746632457</c:v>
                </c:pt>
                <c:pt idx="4">
                  <c:v>18001.7318492284</c:v>
                </c:pt>
                <c:pt idx="5">
                  <c:v>17752.4874641387</c:v>
                </c:pt>
                <c:pt idx="6">
                  <c:v>17549.9959306986</c:v>
                </c:pt>
                <c:pt idx="7">
                  <c:v>17313.0213490664</c:v>
                </c:pt>
                <c:pt idx="8">
                  <c:v>17120.3767592927</c:v>
                </c:pt>
                <c:pt idx="9">
                  <c:v>16965.5581330479</c:v>
                </c:pt>
                <c:pt idx="10">
                  <c:v>16868.585773404</c:v>
                </c:pt>
                <c:pt idx="11">
                  <c:v>16753.6722678343</c:v>
                </c:pt>
                <c:pt idx="12">
                  <c:v>16659.1002413621</c:v>
                </c:pt>
                <c:pt idx="13">
                  <c:v>16547.0136785625</c:v>
                </c:pt>
                <c:pt idx="14">
                  <c:v>16436.42532787</c:v>
                </c:pt>
                <c:pt idx="15">
                  <c:v>16345.3912849734</c:v>
                </c:pt>
                <c:pt idx="16">
                  <c:v>16237.4727253747</c:v>
                </c:pt>
                <c:pt idx="17">
                  <c:v>16148.6232078101</c:v>
                </c:pt>
                <c:pt idx="18">
                  <c:v>16043.2789132363</c:v>
                </c:pt>
                <c:pt idx="19">
                  <c:v>15956.5362215905</c:v>
                </c:pt>
                <c:pt idx="20">
                  <c:v>15853.6751694987</c:v>
                </c:pt>
                <c:pt idx="21">
                  <c:v>15768.9652459772</c:v>
                </c:pt>
                <c:pt idx="22">
                  <c:v>15730.5861872682</c:v>
                </c:pt>
                <c:pt idx="23">
                  <c:v>15691.9263396746</c:v>
                </c:pt>
                <c:pt idx="24">
                  <c:v>15659.8546595271</c:v>
                </c:pt>
                <c:pt idx="25">
                  <c:v>15621.541269762</c:v>
                </c:pt>
                <c:pt idx="26">
                  <c:v>15589.7563636603</c:v>
                </c:pt>
                <c:pt idx="27">
                  <c:v>15551.7847952296</c:v>
                </c:pt>
                <c:pt idx="28">
                  <c:v>15520.2828339447</c:v>
                </c:pt>
                <c:pt idx="29">
                  <c:v>15482.6485327177</c:v>
                </c:pt>
                <c:pt idx="30">
                  <c:v>15451.4257548928</c:v>
                </c:pt>
                <c:pt idx="31">
                  <c:v>15414.1242472816</c:v>
                </c:pt>
                <c:pt idx="32">
                  <c:v>15377.0024061395</c:v>
                </c:pt>
                <c:pt idx="33">
                  <c:v>15346.2038491212</c:v>
                </c:pt>
                <c:pt idx="34">
                  <c:v>15309.4080421843</c:v>
                </c:pt>
                <c:pt idx="35">
                  <c:v>15278.879390398</c:v>
                </c:pt>
                <c:pt idx="36">
                  <c:v>15242.4053412043</c:v>
                </c:pt>
                <c:pt idx="37">
                  <c:v>15212.1430621342</c:v>
                </c:pt>
                <c:pt idx="38">
                  <c:v>15175.9865686865</c:v>
                </c:pt>
                <c:pt idx="39">
                  <c:v>15145.9871911935</c:v>
                </c:pt>
                <c:pt idx="40">
                  <c:v>15108.4598726115</c:v>
                </c:pt>
                <c:pt idx="41">
                  <c:v>15108.4598726115</c:v>
                </c:pt>
                <c:pt idx="42">
                  <c:v>15108.4598726115</c:v>
                </c:pt>
                <c:pt idx="43">
                  <c:v>15108.4598726115</c:v>
                </c:pt>
                <c:pt idx="44">
                  <c:v>15108.4598726115</c:v>
                </c:pt>
                <c:pt idx="45">
                  <c:v>15108.4598726115</c:v>
                </c:pt>
                <c:pt idx="46">
                  <c:v>15108.4598726115</c:v>
                </c:pt>
                <c:pt idx="47">
                  <c:v>15108.4598726115</c:v>
                </c:pt>
                <c:pt idx="48">
                  <c:v>15108.4598726115</c:v>
                </c:pt>
                <c:pt idx="49">
                  <c:v>15108.4598726115</c:v>
                </c:pt>
                <c:pt idx="50">
                  <c:v>15108.4598726115</c:v>
                </c:pt>
                <c:pt idx="51">
                  <c:v>15108.4598726115</c:v>
                </c:pt>
                <c:pt idx="52">
                  <c:v>15108.4598726115</c:v>
                </c:pt>
                <c:pt idx="53">
                  <c:v>15108.45987261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18624.8833177757</c:v>
                </c:pt>
                <c:pt idx="1">
                  <c:v>18397.9450701442</c:v>
                </c:pt>
                <c:pt idx="2">
                  <c:v>18132.8140214216</c:v>
                </c:pt>
                <c:pt idx="3">
                  <c:v>17917.639512508</c:v>
                </c:pt>
                <c:pt idx="4">
                  <c:v>17666.0763976727</c:v>
                </c:pt>
                <c:pt idx="5">
                  <c:v>17421.4793563677</c:v>
                </c:pt>
                <c:pt idx="6">
                  <c:v>17222.7634256119</c:v>
                </c:pt>
                <c:pt idx="7">
                  <c:v>16990.2074083085</c:v>
                </c:pt>
                <c:pt idx="8">
                  <c:v>16801.1548177553</c:v>
                </c:pt>
                <c:pt idx="9">
                  <c:v>16649.2228979861</c:v>
                </c:pt>
                <c:pt idx="10">
                  <c:v>16554.0586588851</c:v>
                </c:pt>
                <c:pt idx="11">
                  <c:v>16441.2877996411</c:v>
                </c:pt>
                <c:pt idx="12">
                  <c:v>16348.479137745</c:v>
                </c:pt>
                <c:pt idx="13">
                  <c:v>16238.4825108562</c:v>
                </c:pt>
                <c:pt idx="14">
                  <c:v>16129.9561608145</c:v>
                </c:pt>
                <c:pt idx="15">
                  <c:v>16040.6195142036</c:v>
                </c:pt>
                <c:pt idx="16">
                  <c:v>15934.7131750488</c:v>
                </c:pt>
                <c:pt idx="17">
                  <c:v>15847.5203216978</c:v>
                </c:pt>
                <c:pt idx="18">
                  <c:v>15744.1402485146</c:v>
                </c:pt>
                <c:pt idx="19">
                  <c:v>15659.0149377728</c:v>
                </c:pt>
                <c:pt idx="20">
                  <c:v>15558.0718052</c:v>
                </c:pt>
                <c:pt idx="21">
                  <c:v>15474.9413601346</c:v>
                </c:pt>
                <c:pt idx="22">
                  <c:v>15437.2779070346</c:v>
                </c:pt>
                <c:pt idx="23">
                  <c:v>15399.3389005639</c:v>
                </c:pt>
                <c:pt idx="24">
                  <c:v>15367.8652203406</c:v>
                </c:pt>
                <c:pt idx="25">
                  <c:v>15330.266211739</c:v>
                </c:pt>
                <c:pt idx="26">
                  <c:v>15299.0739584497</c:v>
                </c:pt>
                <c:pt idx="27">
                  <c:v>15261.8103976738</c:v>
                </c:pt>
                <c:pt idx="28">
                  <c:v>15230.8958134884</c:v>
                </c:pt>
                <c:pt idx="29">
                  <c:v>15193.9632313226</c:v>
                </c:pt>
                <c:pt idx="30">
                  <c:v>15163.3226250175</c:v>
                </c:pt>
                <c:pt idx="31">
                  <c:v>15126.7166312871</c:v>
                </c:pt>
                <c:pt idx="32">
                  <c:v>15090.2869540132</c:v>
                </c:pt>
                <c:pt idx="33">
                  <c:v>15060.0626586076</c:v>
                </c:pt>
                <c:pt idx="34">
                  <c:v>15023.9529363928</c:v>
                </c:pt>
                <c:pt idx="35">
                  <c:v>14993.9935136389</c:v>
                </c:pt>
                <c:pt idx="36">
                  <c:v>14958.1995497589</c:v>
                </c:pt>
                <c:pt idx="37">
                  <c:v>14928.5015330071</c:v>
                </c:pt>
                <c:pt idx="38">
                  <c:v>14893.019203814</c:v>
                </c:pt>
                <c:pt idx="39">
                  <c:v>14863.5791866472</c:v>
                </c:pt>
                <c:pt idx="40">
                  <c:v>14826.7515923567</c:v>
                </c:pt>
                <c:pt idx="41">
                  <c:v>14826.7515923567</c:v>
                </c:pt>
                <c:pt idx="42">
                  <c:v>14826.7515923567</c:v>
                </c:pt>
                <c:pt idx="43">
                  <c:v>14826.7515923567</c:v>
                </c:pt>
                <c:pt idx="44">
                  <c:v>14826.7515923567</c:v>
                </c:pt>
                <c:pt idx="45">
                  <c:v>14826.7515923567</c:v>
                </c:pt>
                <c:pt idx="46">
                  <c:v>14826.7515923567</c:v>
                </c:pt>
                <c:pt idx="47">
                  <c:v>14826.7515923567</c:v>
                </c:pt>
                <c:pt idx="48">
                  <c:v>14826.7515923567</c:v>
                </c:pt>
                <c:pt idx="49">
                  <c:v>14826.7515923567</c:v>
                </c:pt>
                <c:pt idx="50">
                  <c:v>14826.7515923567</c:v>
                </c:pt>
                <c:pt idx="51">
                  <c:v>14826.7515923567</c:v>
                </c:pt>
                <c:pt idx="52">
                  <c:v>14826.7515923567</c:v>
                </c:pt>
                <c:pt idx="53">
                  <c:v>14826.75159235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18349.6466195493</c:v>
                </c:pt>
                <c:pt idx="1">
                  <c:v>18126.0620430745</c:v>
                </c:pt>
                <c:pt idx="2">
                  <c:v>17864.8490749757</c:v>
                </c:pt>
                <c:pt idx="3">
                  <c:v>17652.8543938422</c:v>
                </c:pt>
                <c:pt idx="4">
                  <c:v>17405.0088540349</c:v>
                </c:pt>
                <c:pt idx="5">
                  <c:v>17164.0264438069</c:v>
                </c:pt>
                <c:pt idx="6">
                  <c:v>16968.2471175781</c:v>
                </c:pt>
                <c:pt idx="7">
                  <c:v>16739.1277902804</c:v>
                </c:pt>
                <c:pt idx="8">
                  <c:v>16552.8690003609</c:v>
                </c:pt>
                <c:pt idx="9">
                  <c:v>16403.1823155947</c:v>
                </c:pt>
                <c:pt idx="10">
                  <c:v>16309.4244042818</c:v>
                </c:pt>
                <c:pt idx="11">
                  <c:v>16198.3200617308</c:v>
                </c:pt>
                <c:pt idx="12">
                  <c:v>16106.8829171339</c:v>
                </c:pt>
                <c:pt idx="13">
                  <c:v>15998.5118096046</c:v>
                </c:pt>
                <c:pt idx="14">
                  <c:v>15891.5892513154</c:v>
                </c:pt>
                <c:pt idx="15">
                  <c:v>15803.5728129025</c:v>
                </c:pt>
                <c:pt idx="16">
                  <c:v>15699.2315472364</c:v>
                </c:pt>
                <c:pt idx="17">
                  <c:v>15613.327221317</c:v>
                </c:pt>
                <c:pt idx="18">
                  <c:v>15511.4748887118</c:v>
                </c:pt>
                <c:pt idx="19">
                  <c:v>15427.6075514598</c:v>
                </c:pt>
                <c:pt idx="20">
                  <c:v>15328.1561465957</c:v>
                </c:pt>
                <c:pt idx="21">
                  <c:v>15246.254195091</c:v>
                </c:pt>
                <c:pt idx="22">
                  <c:v>15209.1473288054</c:v>
                </c:pt>
                <c:pt idx="23">
                  <c:v>15171.7689812497</c:v>
                </c:pt>
                <c:pt idx="24">
                  <c:v>15140.7604159847</c:v>
                </c:pt>
                <c:pt idx="25">
                  <c:v>15103.717041843</c:v>
                </c:pt>
                <c:pt idx="26">
                  <c:v>15072.9857446123</c:v>
                </c:pt>
                <c:pt idx="27">
                  <c:v>15036.2728610813</c:v>
                </c:pt>
                <c:pt idx="28">
                  <c:v>15005.8151295877</c:v>
                </c:pt>
                <c:pt idx="29">
                  <c:v>14969.4283334974</c:v>
                </c:pt>
                <c:pt idx="30">
                  <c:v>14939.2405310659</c:v>
                </c:pt>
                <c:pt idx="31">
                  <c:v>14903.1754971191</c:v>
                </c:pt>
                <c:pt idx="32">
                  <c:v>14867.2841740416</c:v>
                </c:pt>
                <c:pt idx="33">
                  <c:v>14837.5065303079</c:v>
                </c:pt>
                <c:pt idx="34">
                  <c:v>14801.930434025</c:v>
                </c:pt>
                <c:pt idx="35">
                  <c:v>14772.4137486809</c:v>
                </c:pt>
                <c:pt idx="36">
                  <c:v>14737.1487444871</c:v>
                </c:pt>
                <c:pt idx="37">
                  <c:v>14707.8896021129</c:v>
                </c:pt>
                <c:pt idx="38">
                  <c:v>14672.9316272992</c:v>
                </c:pt>
                <c:pt idx="39">
                  <c:v>14643.9266718174</c:v>
                </c:pt>
                <c:pt idx="40">
                  <c:v>14607.6433121019</c:v>
                </c:pt>
                <c:pt idx="41">
                  <c:v>14607.6433121019</c:v>
                </c:pt>
                <c:pt idx="42">
                  <c:v>14607.6433121019</c:v>
                </c:pt>
                <c:pt idx="43">
                  <c:v>14607.6433121019</c:v>
                </c:pt>
                <c:pt idx="44">
                  <c:v>14607.6433121019</c:v>
                </c:pt>
                <c:pt idx="45">
                  <c:v>14607.6433121019</c:v>
                </c:pt>
                <c:pt idx="46">
                  <c:v>14607.6433121019</c:v>
                </c:pt>
                <c:pt idx="47">
                  <c:v>14607.6433121019</c:v>
                </c:pt>
                <c:pt idx="48">
                  <c:v>14607.6433121019</c:v>
                </c:pt>
                <c:pt idx="49">
                  <c:v>14607.6433121019</c:v>
                </c:pt>
                <c:pt idx="50">
                  <c:v>14607.6433121019</c:v>
                </c:pt>
                <c:pt idx="51">
                  <c:v>14607.6433121019</c:v>
                </c:pt>
                <c:pt idx="52">
                  <c:v>14607.6433121019</c:v>
                </c:pt>
                <c:pt idx="53">
                  <c:v>14607.64331210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15456.0679325392</c:v>
                </c:pt>
                <c:pt idx="1">
                  <c:v>15333.9963727842</c:v>
                </c:pt>
                <c:pt idx="2">
                  <c:v>15190.0318748189</c:v>
                </c:pt>
                <c:pt idx="3">
                  <c:v>15072.1104082806</c:v>
                </c:pt>
                <c:pt idx="4">
                  <c:v>14932.999088423</c:v>
                </c:pt>
                <c:pt idx="5">
                  <c:v>14796.4322005194</c:v>
                </c:pt>
                <c:pt idx="6">
                  <c:v>14684.5201411844</c:v>
                </c:pt>
                <c:pt idx="7">
                  <c:v>14552.4401754483</c:v>
                </c:pt>
                <c:pt idx="8">
                  <c:v>14444.1750247989</c:v>
                </c:pt>
                <c:pt idx="9">
                  <c:v>14387.7388693243</c:v>
                </c:pt>
                <c:pt idx="10">
                  <c:v>14370.8335636141</c:v>
                </c:pt>
                <c:pt idx="11">
                  <c:v>14350.5995622942</c:v>
                </c:pt>
                <c:pt idx="12">
                  <c:v>14333.7813688186</c:v>
                </c:pt>
                <c:pt idx="13">
                  <c:v>14313.651498214</c:v>
                </c:pt>
                <c:pt idx="14">
                  <c:v>14293.5780877175</c:v>
                </c:pt>
                <c:pt idx="15">
                  <c:v>14276.8932037143</c:v>
                </c:pt>
                <c:pt idx="16">
                  <c:v>14256.9226882978</c:v>
                </c:pt>
                <c:pt idx="17">
                  <c:v>14240.3232205219</c:v>
                </c:pt>
                <c:pt idx="18">
                  <c:v>14220.4548110575</c:v>
                </c:pt>
                <c:pt idx="19">
                  <c:v>14203.9401052669</c:v>
                </c:pt>
                <c:pt idx="20">
                  <c:v>14184.1730206751</c:v>
                </c:pt>
                <c:pt idx="21">
                  <c:v>14167.7424292924</c:v>
                </c:pt>
                <c:pt idx="22">
                  <c:v>14134.3198265728</c:v>
                </c:pt>
                <c:pt idx="23">
                  <c:v>14101.286689148</c:v>
                </c:pt>
                <c:pt idx="24">
                  <c:v>14073.8767918279</c:v>
                </c:pt>
                <c:pt idx="25">
                  <c:v>14041.1252442829</c:v>
                </c:pt>
                <c:pt idx="26">
                  <c:v>14013.9485047383</c:v>
                </c:pt>
                <c:pt idx="27">
                  <c:v>13981.4749617529</c:v>
                </c:pt>
                <c:pt idx="28">
                  <c:v>13954.5284176094</c:v>
                </c:pt>
                <c:pt idx="29">
                  <c:v>13922.3293544727</c:v>
                </c:pt>
                <c:pt idx="30">
                  <c:v>13895.6100933287</c:v>
                </c:pt>
                <c:pt idx="31">
                  <c:v>13863.6820446635</c:v>
                </c:pt>
                <c:pt idx="32">
                  <c:v>13831.9003822845</c:v>
                </c:pt>
                <c:pt idx="33">
                  <c:v>13805.5267615604</c:v>
                </c:pt>
                <c:pt idx="34">
                  <c:v>13774.0108718958</c:v>
                </c:pt>
                <c:pt idx="35">
                  <c:v>13747.8573391772</c:v>
                </c:pt>
                <c:pt idx="36">
                  <c:v>13716.603902343</c:v>
                </c:pt>
                <c:pt idx="37">
                  <c:v>13690.6677141269</c:v>
                </c:pt>
                <c:pt idx="38">
                  <c:v>13659.6734653036</c:v>
                </c:pt>
                <c:pt idx="39">
                  <c:v>13633.9519234971</c:v>
                </c:pt>
                <c:pt idx="40">
                  <c:v>13601.6606123508</c:v>
                </c:pt>
                <c:pt idx="41">
                  <c:v>13601.6606123508</c:v>
                </c:pt>
                <c:pt idx="42">
                  <c:v>13601.6606123508</c:v>
                </c:pt>
                <c:pt idx="43">
                  <c:v>13601.6606123508</c:v>
                </c:pt>
                <c:pt idx="44">
                  <c:v>13601.6606123508</c:v>
                </c:pt>
                <c:pt idx="45">
                  <c:v>13601.6606123508</c:v>
                </c:pt>
                <c:pt idx="46">
                  <c:v>13601.6606123508</c:v>
                </c:pt>
                <c:pt idx="47">
                  <c:v>13601.6606123508</c:v>
                </c:pt>
                <c:pt idx="48">
                  <c:v>13601.6606123508</c:v>
                </c:pt>
                <c:pt idx="49">
                  <c:v>13601.6606123508</c:v>
                </c:pt>
                <c:pt idx="50">
                  <c:v>13601.6606123508</c:v>
                </c:pt>
                <c:pt idx="51">
                  <c:v>13601.6606123508</c:v>
                </c:pt>
                <c:pt idx="52">
                  <c:v>13601.6606123508</c:v>
                </c:pt>
                <c:pt idx="53">
                  <c:v>13601.6606123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40753"/>
        <c:axId val="26852207"/>
      </c:lineChart>
      <c:catAx>
        <c:axId val="72040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207"/>
        <c:crossesAt val="0"/>
        <c:auto val="1"/>
        <c:lblAlgn val="ctr"/>
        <c:lblOffset val="100"/>
        <c:noMultiLvlLbl val="0"/>
      </c:catAx>
      <c:valAx>
        <c:axId val="26852207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75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Středočes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2324242306345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C$8:$C$61</c:f>
              <c:numCache>
                <c:formatCode>General</c:formatCode>
                <c:ptCount val="54"/>
                <c:pt idx="0">
                  <c:v>19858.3222370173</c:v>
                </c:pt>
                <c:pt idx="1">
                  <c:v>19858.3222370173</c:v>
                </c:pt>
                <c:pt idx="2">
                  <c:v>19247.2317278824</c:v>
                </c:pt>
                <c:pt idx="3">
                  <c:v>18791.952262272</c:v>
                </c:pt>
                <c:pt idx="4">
                  <c:v>18313.8501438905</c:v>
                </c:pt>
                <c:pt idx="5">
                  <c:v>17901.7724502458</c:v>
                </c:pt>
                <c:pt idx="6">
                  <c:v>17603.5429089516</c:v>
                </c:pt>
                <c:pt idx="7">
                  <c:v>17294.7266350706</c:v>
                </c:pt>
                <c:pt idx="8">
                  <c:v>17074.953016859</c:v>
                </c:pt>
                <c:pt idx="9">
                  <c:v>16852.8626079235</c:v>
                </c:pt>
                <c:pt idx="10">
                  <c:v>16700.2933228653</c:v>
                </c:pt>
                <c:pt idx="11">
                  <c:v>16553.9858588828</c:v>
                </c:pt>
                <c:pt idx="12">
                  <c:v>16461.3483157329</c:v>
                </c:pt>
                <c:pt idx="13">
                  <c:v>16390.8882175791</c:v>
                </c:pt>
                <c:pt idx="14">
                  <c:v>16340.6317858268</c:v>
                </c:pt>
                <c:pt idx="15">
                  <c:v>16298.9862447713</c:v>
                </c:pt>
                <c:pt idx="16">
                  <c:v>16249.2909437336</c:v>
                </c:pt>
                <c:pt idx="17">
                  <c:v>16208.1090951286</c:v>
                </c:pt>
                <c:pt idx="18">
                  <c:v>16158.9655791637</c:v>
                </c:pt>
                <c:pt idx="19">
                  <c:v>16118.2397215886</c:v>
                </c:pt>
                <c:pt idx="20">
                  <c:v>16069.6388514444</c:v>
                </c:pt>
                <c:pt idx="21">
                  <c:v>16029.3614530884</c:v>
                </c:pt>
                <c:pt idx="22">
                  <c:v>15981.2942902364</c:v>
                </c:pt>
                <c:pt idx="23">
                  <c:v>15933.5145430153</c:v>
                </c:pt>
                <c:pt idx="24">
                  <c:v>15893.91578541</c:v>
                </c:pt>
                <c:pt idx="25">
                  <c:v>15846.65631352</c:v>
                </c:pt>
                <c:pt idx="26">
                  <c:v>15807.4875772514</c:v>
                </c:pt>
                <c:pt idx="27">
                  <c:v>15760.7399287793</c:v>
                </c:pt>
                <c:pt idx="28">
                  <c:v>15721.9942469863</c:v>
                </c:pt>
                <c:pt idx="29">
                  <c:v>15675.750152102</c:v>
                </c:pt>
                <c:pt idx="30">
                  <c:v>15637.4207076103</c:v>
                </c:pt>
                <c:pt idx="31">
                  <c:v>15591.6720736897</c:v>
                </c:pt>
                <c:pt idx="32">
                  <c:v>15546.1903421357</c:v>
                </c:pt>
                <c:pt idx="33">
                  <c:v>15508.4911019167</c:v>
                </c:pt>
                <c:pt idx="34">
                  <c:v>15463.4926621704</c:v>
                </c:pt>
                <c:pt idx="35">
                  <c:v>15426.1929548878</c:v>
                </c:pt>
                <c:pt idx="36">
                  <c:v>15381.6701444383</c:v>
                </c:pt>
                <c:pt idx="37">
                  <c:v>15344.763652264</c:v>
                </c:pt>
                <c:pt idx="38">
                  <c:v>15300.7089697321</c:v>
                </c:pt>
                <c:pt idx="39">
                  <c:v>15264.1895073446</c:v>
                </c:pt>
                <c:pt idx="40">
                  <c:v>15220.5956082699</c:v>
                </c:pt>
                <c:pt idx="41">
                  <c:v>15205.2541077768</c:v>
                </c:pt>
                <c:pt idx="42">
                  <c:v>15197.0762299227</c:v>
                </c:pt>
                <c:pt idx="43">
                  <c:v>15187.2743805928</c:v>
                </c:pt>
                <c:pt idx="44">
                  <c:v>15179.115826274</c:v>
                </c:pt>
                <c:pt idx="45">
                  <c:v>15169.3371240944</c:v>
                </c:pt>
                <c:pt idx="46">
                  <c:v>15161.1978249024</c:v>
                </c:pt>
                <c:pt idx="47">
                  <c:v>15151.4421879765</c:v>
                </c:pt>
                <c:pt idx="48">
                  <c:v>15143.3220758252</c:v>
                </c:pt>
                <c:pt idx="49">
                  <c:v>15133.5894226422</c:v>
                </c:pt>
                <c:pt idx="50">
                  <c:v>15123.8692718279</c:v>
                </c:pt>
                <c:pt idx="51">
                  <c:v>15115.778679199</c:v>
                </c:pt>
                <c:pt idx="52">
                  <c:v>15106.0813869104</c:v>
                </c:pt>
                <c:pt idx="53">
                  <c:v>15098.0098094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20460.7190412783</c:v>
                </c:pt>
                <c:pt idx="1">
                  <c:v>20460.7190412783</c:v>
                </c:pt>
                <c:pt idx="2">
                  <c:v>19954.0736853063</c:v>
                </c:pt>
                <c:pt idx="3">
                  <c:v>19393.7498157304</c:v>
                </c:pt>
                <c:pt idx="4">
                  <c:v>18810.7806363788</c:v>
                </c:pt>
                <c:pt idx="5">
                  <c:v>18312.732561931</c:v>
                </c:pt>
                <c:pt idx="6">
                  <c:v>17954.8040914238</c:v>
                </c:pt>
                <c:pt idx="7">
                  <c:v>17586.3771980568</c:v>
                </c:pt>
                <c:pt idx="8">
                  <c:v>17325.5377208279</c:v>
                </c:pt>
                <c:pt idx="9">
                  <c:v>17063.0863811919</c:v>
                </c:pt>
                <c:pt idx="10">
                  <c:v>16883.4493060535</c:v>
                </c:pt>
                <c:pt idx="11">
                  <c:v>16711.6864956348</c:v>
                </c:pt>
                <c:pt idx="12">
                  <c:v>16603.1842845836</c:v>
                </c:pt>
                <c:pt idx="13">
                  <c:v>16536.2274780531</c:v>
                </c:pt>
                <c:pt idx="14">
                  <c:v>16498.3830167367</c:v>
                </c:pt>
                <c:pt idx="15">
                  <c:v>16466.9780346523</c:v>
                </c:pt>
                <c:pt idx="16">
                  <c:v>16429.4495156087</c:v>
                </c:pt>
                <c:pt idx="17">
                  <c:v>16398.3061700148</c:v>
                </c:pt>
                <c:pt idx="18">
                  <c:v>16361.0896532559</c:v>
                </c:pt>
                <c:pt idx="19">
                  <c:v>16330.2046881588</c:v>
                </c:pt>
                <c:pt idx="20">
                  <c:v>16293.2962989373</c:v>
                </c:pt>
                <c:pt idx="21">
                  <c:v>16262.666512147</c:v>
                </c:pt>
                <c:pt idx="22">
                  <c:v>16226.0624396116</c:v>
                </c:pt>
                <c:pt idx="23">
                  <c:v>16189.6227742034</c:v>
                </c:pt>
                <c:pt idx="24">
                  <c:v>16159.3811775179</c:v>
                </c:pt>
                <c:pt idx="25">
                  <c:v>16123.240061939</c:v>
                </c:pt>
                <c:pt idx="26">
                  <c:v>16093.2457278172</c:v>
                </c:pt>
                <c:pt idx="27">
                  <c:v>16057.3995080162</c:v>
                </c:pt>
                <c:pt idx="28">
                  <c:v>16027.649416291</c:v>
                </c:pt>
                <c:pt idx="29">
                  <c:v>15992.0944976049</c:v>
                </c:pt>
                <c:pt idx="30">
                  <c:v>15962.5856770958</c:v>
                </c:pt>
                <c:pt idx="31">
                  <c:v>15927.3185230485</c:v>
                </c:pt>
                <c:pt idx="32">
                  <c:v>15892.2068613874</c:v>
                </c:pt>
                <c:pt idx="33">
                  <c:v>15863.0651817023</c:v>
                </c:pt>
                <c:pt idx="34">
                  <c:v>15828.2359309505</c:v>
                </c:pt>
                <c:pt idx="35">
                  <c:v>15799.3281738235</c:v>
                </c:pt>
                <c:pt idx="36">
                  <c:v>15764.7779403912</c:v>
                </c:pt>
                <c:pt idx="37">
                  <c:v>15736.1013005121</c:v>
                </c:pt>
                <c:pt idx="38">
                  <c:v>15701.8267449646</c:v>
                </c:pt>
                <c:pt idx="39">
                  <c:v>15673.3784617017</c:v>
                </c:pt>
                <c:pt idx="40">
                  <c:v>15639.3762976835</c:v>
                </c:pt>
                <c:pt idx="41">
                  <c:v>15626.0747629679</c:v>
                </c:pt>
                <c:pt idx="42">
                  <c:v>15617.692229134</c:v>
                </c:pt>
                <c:pt idx="43">
                  <c:v>15607.6450523704</c:v>
                </c:pt>
                <c:pt idx="44">
                  <c:v>15599.282274647</c:v>
                </c:pt>
                <c:pt idx="45">
                  <c:v>15589.2587633122</c:v>
                </c:pt>
                <c:pt idx="46">
                  <c:v>15580.9156719392</c:v>
                </c:pt>
                <c:pt idx="47">
                  <c:v>15570.9157425181</c:v>
                </c:pt>
                <c:pt idx="48">
                  <c:v>15562.5922680634</c:v>
                </c:pt>
                <c:pt idx="49">
                  <c:v>15552.6158374334</c:v>
                </c:pt>
                <c:pt idx="50">
                  <c:v>15542.6521894303</c:v>
                </c:pt>
                <c:pt idx="51">
                  <c:v>15534.3588962198</c:v>
                </c:pt>
                <c:pt idx="52">
                  <c:v>15524.4186193124</c:v>
                </c:pt>
                <c:pt idx="53">
                  <c:v>15516.1447677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19326.3157894737</c:v>
                </c:pt>
                <c:pt idx="1">
                  <c:v>19326.3157894737</c:v>
                </c:pt>
                <c:pt idx="2">
                  <c:v>18677.3351070594</c:v>
                </c:pt>
                <c:pt idx="3">
                  <c:v>17981.6928466493</c:v>
                </c:pt>
                <c:pt idx="4">
                  <c:v>17284.3797523354</c:v>
                </c:pt>
                <c:pt idx="5">
                  <c:v>16712.5301964079</c:v>
                </c:pt>
                <c:pt idx="6">
                  <c:v>16317.6290624439</c:v>
                </c:pt>
                <c:pt idx="7">
                  <c:v>15928.8580414272</c:v>
                </c:pt>
                <c:pt idx="8">
                  <c:v>15668.0999113795</c:v>
                </c:pt>
                <c:pt idx="9">
                  <c:v>15423.5864297254</c:v>
                </c:pt>
                <c:pt idx="10">
                  <c:v>15272.4655068986</c:v>
                </c:pt>
                <c:pt idx="11">
                  <c:v>15150.3177739164</c:v>
                </c:pt>
                <c:pt idx="12">
                  <c:v>15095.819366264</c:v>
                </c:pt>
                <c:pt idx="13">
                  <c:v>15072.9396905589</c:v>
                </c:pt>
                <c:pt idx="14">
                  <c:v>15052.1224198929</c:v>
                </c:pt>
                <c:pt idx="15">
                  <c:v>15034.8185686434</c:v>
                </c:pt>
                <c:pt idx="16">
                  <c:v>15014.1063908084</c:v>
                </c:pt>
                <c:pt idx="17">
                  <c:v>14996.8897853009</c:v>
                </c:pt>
                <c:pt idx="18">
                  <c:v>14976.2819064829</c:v>
                </c:pt>
                <c:pt idx="19">
                  <c:v>14959.1518885397</c:v>
                </c:pt>
                <c:pt idx="20">
                  <c:v>14938.6475228996</c:v>
                </c:pt>
                <c:pt idx="21">
                  <c:v>14921.6034409463</c:v>
                </c:pt>
                <c:pt idx="22">
                  <c:v>14901.2018105197</c:v>
                </c:pt>
                <c:pt idx="23">
                  <c:v>14880.8558923651</c:v>
                </c:pt>
                <c:pt idx="24">
                  <c:v>14863.9433541023</c:v>
                </c:pt>
                <c:pt idx="25">
                  <c:v>14843.6989841134</c:v>
                </c:pt>
                <c:pt idx="26">
                  <c:v>14826.8707525252</c:v>
                </c:pt>
                <c:pt idx="27">
                  <c:v>14806.7271723419</c:v>
                </c:pt>
                <c:pt idx="28">
                  <c:v>14789.9826186102</c:v>
                </c:pt>
                <c:pt idx="29">
                  <c:v>14769.9390774048</c:v>
                </c:pt>
                <c:pt idx="30">
                  <c:v>14753.2775789493</c:v>
                </c:pt>
                <c:pt idx="31">
                  <c:v>14733.3333333333</c:v>
                </c:pt>
                <c:pt idx="32">
                  <c:v>14713.4429382501</c:v>
                </c:pt>
                <c:pt idx="33">
                  <c:v>14696.908587667</c:v>
                </c:pt>
                <c:pt idx="34">
                  <c:v>14677.1163537192</c:v>
                </c:pt>
                <c:pt idx="35">
                  <c:v>14660.6635012868</c:v>
                </c:pt>
                <c:pt idx="36">
                  <c:v>14640.9687036106</c:v>
                </c:pt>
                <c:pt idx="37">
                  <c:v>14624.5967482514</c:v>
                </c:pt>
                <c:pt idx="38">
                  <c:v>14604.9986691021</c:v>
                </c:pt>
                <c:pt idx="39">
                  <c:v>14588.7070156351</c:v>
                </c:pt>
                <c:pt idx="40">
                  <c:v>14569.2049443003</c:v>
                </c:pt>
                <c:pt idx="41">
                  <c:v>14549.7549437956</c:v>
                </c:pt>
                <c:pt idx="42">
                  <c:v>14533.5862360825</c:v>
                </c:pt>
                <c:pt idx="43">
                  <c:v>14514.2311586513</c:v>
                </c:pt>
                <c:pt idx="44">
                  <c:v>14498.1412639405</c:v>
                </c:pt>
                <c:pt idx="45">
                  <c:v>14478.8804163861</c:v>
                </c:pt>
                <c:pt idx="46">
                  <c:v>14462.8687598278</c:v>
                </c:pt>
                <c:pt idx="47">
                  <c:v>14443.7014556864</c:v>
                </c:pt>
                <c:pt idx="48">
                  <c:v>14427.7674680078</c:v>
                </c:pt>
                <c:pt idx="49">
                  <c:v>14408.6930274676</c:v>
                </c:pt>
                <c:pt idx="50">
                  <c:v>14389.6689556216</c:v>
                </c:pt>
                <c:pt idx="51">
                  <c:v>14373.8538947254</c:v>
                </c:pt>
                <c:pt idx="52">
                  <c:v>14354.9216487591</c:v>
                </c:pt>
                <c:pt idx="53">
                  <c:v>14339.18283239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18984.6153846154</c:v>
                </c:pt>
                <c:pt idx="1">
                  <c:v>18984.6153846154</c:v>
                </c:pt>
                <c:pt idx="2">
                  <c:v>18347.1090548062</c:v>
                </c:pt>
                <c:pt idx="3">
                  <c:v>17663.7661506008</c:v>
                </c:pt>
                <c:pt idx="4">
                  <c:v>16978.7819537982</c:v>
                </c:pt>
                <c:pt idx="5">
                  <c:v>16417.0430276932</c:v>
                </c:pt>
                <c:pt idx="6">
                  <c:v>16029.1239734398</c:v>
                </c:pt>
                <c:pt idx="7">
                  <c:v>15647.2266482027</c:v>
                </c:pt>
                <c:pt idx="8">
                  <c:v>15391.0788722224</c:v>
                </c:pt>
                <c:pt idx="9">
                  <c:v>15150.8885298869</c:v>
                </c:pt>
                <c:pt idx="10">
                  <c:v>15002.4395120976</c:v>
                </c:pt>
                <c:pt idx="11">
                  <c:v>14882.4514214531</c:v>
                </c:pt>
                <c:pt idx="12">
                  <c:v>14828.9165770666</c:v>
                </c:pt>
                <c:pt idx="13">
                  <c:v>14806.4414272182</c:v>
                </c:pt>
                <c:pt idx="14">
                  <c:v>14785.9922178988</c:v>
                </c:pt>
                <c:pt idx="15">
                  <c:v>14768.9943087152</c:v>
                </c:pt>
                <c:pt idx="16">
                  <c:v>14748.6483341249</c:v>
                </c:pt>
                <c:pt idx="17">
                  <c:v>14731.7361281283</c:v>
                </c:pt>
                <c:pt idx="18">
                  <c:v>14711.4926084883</c:v>
                </c:pt>
                <c:pt idx="19">
                  <c:v>14694.6654591378</c:v>
                </c:pt>
                <c:pt idx="20">
                  <c:v>14674.5236225031</c:v>
                </c:pt>
                <c:pt idx="21">
                  <c:v>14657.7808897447</c:v>
                </c:pt>
                <c:pt idx="22">
                  <c:v>14637.7399719057</c:v>
                </c:pt>
                <c:pt idx="23">
                  <c:v>14617.7537813135</c:v>
                </c:pt>
                <c:pt idx="24">
                  <c:v>14601.1402664774</c:v>
                </c:pt>
                <c:pt idx="25">
                  <c:v>14581.2538286208</c:v>
                </c:pt>
                <c:pt idx="26">
                  <c:v>14564.7231298687</c:v>
                </c:pt>
                <c:pt idx="27">
                  <c:v>14544.9356997959</c:v>
                </c:pt>
                <c:pt idx="28">
                  <c:v>14528.4871994274</c:v>
                </c:pt>
                <c:pt idx="29">
                  <c:v>14508.7980395858</c:v>
                </c:pt>
                <c:pt idx="30">
                  <c:v>14492.4311260284</c:v>
                </c:pt>
                <c:pt idx="31">
                  <c:v>14472.8395061728</c:v>
                </c:pt>
                <c:pt idx="32">
                  <c:v>14453.3007847416</c:v>
                </c:pt>
                <c:pt idx="33">
                  <c:v>14437.0587710089</c:v>
                </c:pt>
                <c:pt idx="34">
                  <c:v>14417.6164751676</c:v>
                </c:pt>
                <c:pt idx="35">
                  <c:v>14401.4545186514</c:v>
                </c:pt>
                <c:pt idx="36">
                  <c:v>14382.1079363522</c:v>
                </c:pt>
                <c:pt idx="37">
                  <c:v>14366.0254466023</c:v>
                </c:pt>
                <c:pt idx="38">
                  <c:v>14346.7738727906</c:v>
                </c:pt>
                <c:pt idx="39">
                  <c:v>14330.7702651492</c:v>
                </c:pt>
                <c:pt idx="40">
                  <c:v>14311.6130016786</c:v>
                </c:pt>
                <c:pt idx="41">
                  <c:v>14292.5068883958</c:v>
                </c:pt>
                <c:pt idx="42">
                  <c:v>14276.6240527564</c:v>
                </c:pt>
                <c:pt idx="43">
                  <c:v>14257.6111842525</c:v>
                </c:pt>
                <c:pt idx="44">
                  <c:v>14241.8057681561</c:v>
                </c:pt>
                <c:pt idx="45">
                  <c:v>14222.8854634904</c:v>
                </c:pt>
                <c:pt idx="46">
                  <c:v>14207.1569022508</c:v>
                </c:pt>
                <c:pt idx="47">
                  <c:v>14188.3284870967</c:v>
                </c:pt>
                <c:pt idx="48">
                  <c:v>14172.6762215062</c:v>
                </c:pt>
                <c:pt idx="49">
                  <c:v>14153.9390280712</c:v>
                </c:pt>
                <c:pt idx="50">
                  <c:v>14135.251312783</c:v>
                </c:pt>
                <c:pt idx="51">
                  <c:v>14119.7158712809</c:v>
                </c:pt>
                <c:pt idx="52">
                  <c:v>14101.1183583378</c:v>
                </c:pt>
                <c:pt idx="53">
                  <c:v>14085.65781331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18357.2580645161</c:v>
                </c:pt>
                <c:pt idx="1">
                  <c:v>18357.2580645161</c:v>
                </c:pt>
                <c:pt idx="2">
                  <c:v>17405.5385626226</c:v>
                </c:pt>
                <c:pt idx="3">
                  <c:v>16654.5737801177</c:v>
                </c:pt>
                <c:pt idx="4">
                  <c:v>15910.9861166069</c:v>
                </c:pt>
                <c:pt idx="5">
                  <c:v>15307.9303583662</c:v>
                </c:pt>
                <c:pt idx="6">
                  <c:v>14894.9746479097</c:v>
                </c:pt>
                <c:pt idx="7">
                  <c:v>14491.1860981634</c:v>
                </c:pt>
                <c:pt idx="8">
                  <c:v>14221.874066183</c:v>
                </c:pt>
                <c:pt idx="9">
                  <c:v>13970.4388565269</c:v>
                </c:pt>
                <c:pt idx="10">
                  <c:v>13815.5689604805</c:v>
                </c:pt>
                <c:pt idx="11">
                  <c:v>13690.6850238427</c:v>
                </c:pt>
                <c:pt idx="12">
                  <c:v>13635.0503666524</c:v>
                </c:pt>
                <c:pt idx="13">
                  <c:v>13611.7955968491</c:v>
                </c:pt>
                <c:pt idx="14">
                  <c:v>13593.756618666</c:v>
                </c:pt>
                <c:pt idx="15">
                  <c:v>13578.7606197405</c:v>
                </c:pt>
                <c:pt idx="16">
                  <c:v>13560.8090365149</c:v>
                </c:pt>
                <c:pt idx="17">
                  <c:v>13545.8856020695</c:v>
                </c:pt>
                <c:pt idx="18">
                  <c:v>13528.0207802219</c:v>
                </c:pt>
                <c:pt idx="19">
                  <c:v>13513.1693848272</c:v>
                </c:pt>
                <c:pt idx="20">
                  <c:v>13495.3906968874</c:v>
                </c:pt>
                <c:pt idx="21">
                  <c:v>13480.6108201745</c:v>
                </c:pt>
                <c:pt idx="22">
                  <c:v>13462.9176447086</c:v>
                </c:pt>
                <c:pt idx="23">
                  <c:v>13445.2708526191</c:v>
                </c:pt>
                <c:pt idx="24">
                  <c:v>13430.600492846</c:v>
                </c:pt>
                <c:pt idx="25">
                  <c:v>13413.0382645369</c:v>
                </c:pt>
                <c:pt idx="26">
                  <c:v>13398.4381212921</c:v>
                </c:pt>
                <c:pt idx="27">
                  <c:v>13380.9598503696</c:v>
                </c:pt>
                <c:pt idx="28">
                  <c:v>13366.4294207424</c:v>
                </c:pt>
                <c:pt idx="29">
                  <c:v>13349.0345065966</c:v>
                </c:pt>
                <c:pt idx="30">
                  <c:v>13334.5732924674</c:v>
                </c:pt>
                <c:pt idx="31">
                  <c:v>13317.2611402035</c:v>
                </c:pt>
                <c:pt idx="32">
                  <c:v>13299.993882066</c:v>
                </c:pt>
                <c:pt idx="33">
                  <c:v>13285.6386685579</c:v>
                </c:pt>
                <c:pt idx="34">
                  <c:v>13268.4532640037</c:v>
                </c:pt>
                <c:pt idx="35">
                  <c:v>13254.1660192857</c:v>
                </c:pt>
                <c:pt idx="36">
                  <c:v>13237.0618876641</c:v>
                </c:pt>
                <c:pt idx="37">
                  <c:v>13222.8421301506</c:v>
                </c:pt>
                <c:pt idx="38">
                  <c:v>13205.8186962899</c:v>
                </c:pt>
                <c:pt idx="39">
                  <c:v>13191.665948934</c:v>
                </c:pt>
                <c:pt idx="40">
                  <c:v>13174.7226430771</c:v>
                </c:pt>
                <c:pt idx="41">
                  <c:v>13157.8228051747</c:v>
                </c:pt>
                <c:pt idx="42">
                  <c:v>13143.7726910583</c:v>
                </c:pt>
                <c:pt idx="43">
                  <c:v>13126.9521111288</c:v>
                </c:pt>
                <c:pt idx="44">
                  <c:v>13112.9678129877</c:v>
                </c:pt>
                <c:pt idx="45">
                  <c:v>13096.2259347715</c:v>
                </c:pt>
                <c:pt idx="46">
                  <c:v>13082.3069912266</c:v>
                </c:pt>
                <c:pt idx="47">
                  <c:v>13065.6432636578</c:v>
                </c:pt>
                <c:pt idx="48">
                  <c:v>13051.7892176325</c:v>
                </c:pt>
                <c:pt idx="49">
                  <c:v>13035.2030947776</c:v>
                </c:pt>
                <c:pt idx="50">
                  <c:v>13018.6590734792</c:v>
                </c:pt>
                <c:pt idx="51">
                  <c:v>13004.9044344462</c:v>
                </c:pt>
                <c:pt idx="52">
                  <c:v>12988.437184104</c:v>
                </c:pt>
                <c:pt idx="53">
                  <c:v>12974.74629819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17185.798816568</c:v>
                </c:pt>
                <c:pt idx="1">
                  <c:v>17185.798816568</c:v>
                </c:pt>
                <c:pt idx="2">
                  <c:v>16229.2819858251</c:v>
                </c:pt>
                <c:pt idx="3">
                  <c:v>15526.3456528405</c:v>
                </c:pt>
                <c:pt idx="4">
                  <c:v>14830.5573365191</c:v>
                </c:pt>
                <c:pt idx="5">
                  <c:v>14266.4445149453</c:v>
                </c:pt>
                <c:pt idx="6">
                  <c:v>13880.2473859191</c:v>
                </c:pt>
                <c:pt idx="7">
                  <c:v>13502.6953420898</c:v>
                </c:pt>
                <c:pt idx="8">
                  <c:v>13250.9216195777</c:v>
                </c:pt>
                <c:pt idx="9">
                  <c:v>13015.8890800526</c:v>
                </c:pt>
                <c:pt idx="10">
                  <c:v>12871.1360196154</c:v>
                </c:pt>
                <c:pt idx="11">
                  <c:v>12754.4177084196</c:v>
                </c:pt>
                <c:pt idx="12">
                  <c:v>12702.4229518689</c:v>
                </c:pt>
                <c:pt idx="13">
                  <c:v>12683.4319526627</c:v>
                </c:pt>
                <c:pt idx="14">
                  <c:v>12666.5681784606</c:v>
                </c:pt>
                <c:pt idx="15">
                  <c:v>12652.5492510883</c:v>
                </c:pt>
                <c:pt idx="16">
                  <c:v>12635.7674452877</c:v>
                </c:pt>
                <c:pt idx="17">
                  <c:v>12621.8165758869</c:v>
                </c:pt>
                <c:pt idx="18">
                  <c:v>12605.1161423111</c:v>
                </c:pt>
                <c:pt idx="19">
                  <c:v>12591.2328364785</c:v>
                </c:pt>
                <c:pt idx="20">
                  <c:v>12574.613184718</c:v>
                </c:pt>
                <c:pt idx="21">
                  <c:v>12560.7969528274</c:v>
                </c:pt>
                <c:pt idx="22">
                  <c:v>12544.2574981712</c:v>
                </c:pt>
                <c:pt idx="23">
                  <c:v>12527.7615429573</c:v>
                </c:pt>
                <c:pt idx="24">
                  <c:v>12514.048018682</c:v>
                </c:pt>
                <c:pt idx="25">
                  <c:v>12497.6313679761</c:v>
                </c:pt>
                <c:pt idx="26">
                  <c:v>12483.9836924869</c:v>
                </c:pt>
                <c:pt idx="27">
                  <c:v>12467.6457757743</c:v>
                </c:pt>
                <c:pt idx="28">
                  <c:v>12454.0634759242</c:v>
                </c:pt>
                <c:pt idx="29">
                  <c:v>12437.8037281497</c:v>
                </c:pt>
                <c:pt idx="30">
                  <c:v>12424.2863353137</c:v>
                </c:pt>
                <c:pt idx="31">
                  <c:v>12408.1041968162</c:v>
                </c:pt>
                <c:pt idx="32">
                  <c:v>12391.96415667</c:v>
                </c:pt>
                <c:pt idx="33">
                  <c:v>12378.5461632859</c:v>
                </c:pt>
                <c:pt idx="34">
                  <c:v>12362.4828779468</c:v>
                </c:pt>
                <c:pt idx="35">
                  <c:v>12349.1286187527</c:v>
                </c:pt>
                <c:pt idx="36">
                  <c:v>12333.1415420023</c:v>
                </c:pt>
                <c:pt idx="37">
                  <c:v>12319.8505639773</c:v>
                </c:pt>
                <c:pt idx="38">
                  <c:v>12303.9391547679</c:v>
                </c:pt>
                <c:pt idx="39">
                  <c:v>12290.7110091743</c:v>
                </c:pt>
                <c:pt idx="40">
                  <c:v>12274.8747315676</c:v>
                </c:pt>
                <c:pt idx="41">
                  <c:v>12259.0792107521</c:v>
                </c:pt>
                <c:pt idx="42">
                  <c:v>12245.9472970078</c:v>
                </c:pt>
                <c:pt idx="43">
                  <c:v>12230.2260894373</c:v>
                </c:pt>
                <c:pt idx="44">
                  <c:v>12217.1558848675</c:v>
                </c:pt>
                <c:pt idx="45">
                  <c:v>12201.5084673403</c:v>
                </c:pt>
                <c:pt idx="46">
                  <c:v>12188.4995379913</c:v>
                </c:pt>
                <c:pt idx="47">
                  <c:v>12172.9253922056</c:v>
                </c:pt>
                <c:pt idx="48">
                  <c:v>12159.9773081832</c:v>
                </c:pt>
                <c:pt idx="49">
                  <c:v>12144.4759206799</c:v>
                </c:pt>
                <c:pt idx="50">
                  <c:v>12129.0140048097</c:v>
                </c:pt>
                <c:pt idx="51">
                  <c:v>12116.1591182082</c:v>
                </c:pt>
                <c:pt idx="52">
                  <c:v>12100.7691764872</c:v>
                </c:pt>
                <c:pt idx="53">
                  <c:v>12087.9740589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02392"/>
        <c:axId val="81391452"/>
      </c:lineChart>
      <c:catAx>
        <c:axId val="58602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452"/>
        <c:crossesAt val="0"/>
        <c:auto val="1"/>
        <c:lblAlgn val="ctr"/>
        <c:lblOffset val="100"/>
        <c:noMultiLvlLbl val="0"/>
      </c:catAx>
      <c:valAx>
        <c:axId val="81391452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39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čes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D$8:$D$61</c:f>
              <c:numCache>
                <c:formatCode>General</c:formatCode>
                <c:ptCount val="54"/>
                <c:pt idx="0">
                  <c:v>19056</c:v>
                </c:pt>
                <c:pt idx="1">
                  <c:v>19056</c:v>
                </c:pt>
                <c:pt idx="2">
                  <c:v>18834</c:v>
                </c:pt>
                <c:pt idx="3">
                  <c:v>18503</c:v>
                </c:pt>
                <c:pt idx="4">
                  <c:v>18137</c:v>
                </c:pt>
                <c:pt idx="5">
                  <c:v>17802</c:v>
                </c:pt>
                <c:pt idx="6">
                  <c:v>17544</c:v>
                </c:pt>
                <c:pt idx="7">
                  <c:v>17258</c:v>
                </c:pt>
                <c:pt idx="8">
                  <c:v>17039</c:v>
                </c:pt>
                <c:pt idx="9">
                  <c:v>16797</c:v>
                </c:pt>
                <c:pt idx="10">
                  <c:v>16684</c:v>
                </c:pt>
                <c:pt idx="11">
                  <c:v>16618</c:v>
                </c:pt>
                <c:pt idx="12">
                  <c:v>16563</c:v>
                </c:pt>
                <c:pt idx="13">
                  <c:v>16498</c:v>
                </c:pt>
                <c:pt idx="14">
                  <c:v>16433</c:v>
                </c:pt>
                <c:pt idx="15">
                  <c:v>16380</c:v>
                </c:pt>
                <c:pt idx="16">
                  <c:v>16317</c:v>
                </c:pt>
                <c:pt idx="17">
                  <c:v>16265</c:v>
                </c:pt>
                <c:pt idx="18">
                  <c:v>16202</c:v>
                </c:pt>
                <c:pt idx="19">
                  <c:v>16151</c:v>
                </c:pt>
                <c:pt idx="20">
                  <c:v>16090</c:v>
                </c:pt>
                <c:pt idx="21">
                  <c:v>16039</c:v>
                </c:pt>
                <c:pt idx="22">
                  <c:v>15979</c:v>
                </c:pt>
                <c:pt idx="23">
                  <c:v>15920</c:v>
                </c:pt>
                <c:pt idx="24">
                  <c:v>15871</c:v>
                </c:pt>
                <c:pt idx="25">
                  <c:v>15812</c:v>
                </c:pt>
                <c:pt idx="26">
                  <c:v>15764</c:v>
                </c:pt>
                <c:pt idx="27">
                  <c:v>15706</c:v>
                </c:pt>
                <c:pt idx="28">
                  <c:v>15659</c:v>
                </c:pt>
                <c:pt idx="29">
                  <c:v>15602</c:v>
                </c:pt>
                <c:pt idx="30">
                  <c:v>15556</c:v>
                </c:pt>
                <c:pt idx="31">
                  <c:v>15500</c:v>
                </c:pt>
                <c:pt idx="32">
                  <c:v>15445</c:v>
                </c:pt>
                <c:pt idx="33">
                  <c:v>15400</c:v>
                </c:pt>
                <c:pt idx="34">
                  <c:v>15346</c:v>
                </c:pt>
                <c:pt idx="35">
                  <c:v>15301</c:v>
                </c:pt>
                <c:pt idx="36">
                  <c:v>15248</c:v>
                </c:pt>
                <c:pt idx="37">
                  <c:v>15204</c:v>
                </c:pt>
                <c:pt idx="38">
                  <c:v>15151</c:v>
                </c:pt>
                <c:pt idx="39">
                  <c:v>15108</c:v>
                </c:pt>
                <c:pt idx="40">
                  <c:v>15056</c:v>
                </c:pt>
                <c:pt idx="41">
                  <c:v>15005</c:v>
                </c:pt>
                <c:pt idx="42">
                  <c:v>14963</c:v>
                </c:pt>
                <c:pt idx="43">
                  <c:v>14913</c:v>
                </c:pt>
                <c:pt idx="44">
                  <c:v>14871</c:v>
                </c:pt>
                <c:pt idx="45">
                  <c:v>14843</c:v>
                </c:pt>
                <c:pt idx="46">
                  <c:v>14843</c:v>
                </c:pt>
                <c:pt idx="47">
                  <c:v>14843</c:v>
                </c:pt>
                <c:pt idx="48">
                  <c:v>14843</c:v>
                </c:pt>
                <c:pt idx="49">
                  <c:v>14843</c:v>
                </c:pt>
                <c:pt idx="50">
                  <c:v>14843</c:v>
                </c:pt>
                <c:pt idx="51">
                  <c:v>14843</c:v>
                </c:pt>
                <c:pt idx="52">
                  <c:v>14843</c:v>
                </c:pt>
                <c:pt idx="53">
                  <c:v>148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19268</c:v>
                </c:pt>
                <c:pt idx="1">
                  <c:v>19268</c:v>
                </c:pt>
                <c:pt idx="2">
                  <c:v>19043</c:v>
                </c:pt>
                <c:pt idx="3">
                  <c:v>18709</c:v>
                </c:pt>
                <c:pt idx="4">
                  <c:v>18338</c:v>
                </c:pt>
                <c:pt idx="5">
                  <c:v>17999</c:v>
                </c:pt>
                <c:pt idx="6">
                  <c:v>17739</c:v>
                </c:pt>
                <c:pt idx="7">
                  <c:v>17450</c:v>
                </c:pt>
                <c:pt idx="8">
                  <c:v>17228</c:v>
                </c:pt>
                <c:pt idx="9">
                  <c:v>16983</c:v>
                </c:pt>
                <c:pt idx="10">
                  <c:v>16869</c:v>
                </c:pt>
                <c:pt idx="11">
                  <c:v>16802</c:v>
                </c:pt>
                <c:pt idx="12">
                  <c:v>16747</c:v>
                </c:pt>
                <c:pt idx="13">
                  <c:v>16681</c:v>
                </c:pt>
                <c:pt idx="14">
                  <c:v>16616</c:v>
                </c:pt>
                <c:pt idx="15">
                  <c:v>16562</c:v>
                </c:pt>
                <c:pt idx="16">
                  <c:v>16498</c:v>
                </c:pt>
                <c:pt idx="17">
                  <c:v>16445</c:v>
                </c:pt>
                <c:pt idx="18">
                  <c:v>16382</c:v>
                </c:pt>
                <c:pt idx="19">
                  <c:v>16330</c:v>
                </c:pt>
                <c:pt idx="20">
                  <c:v>16269</c:v>
                </c:pt>
                <c:pt idx="21">
                  <c:v>16218</c:v>
                </c:pt>
                <c:pt idx="22">
                  <c:v>16157</c:v>
                </c:pt>
                <c:pt idx="23">
                  <c:v>16097</c:v>
                </c:pt>
                <c:pt idx="24">
                  <c:v>16047</c:v>
                </c:pt>
                <c:pt idx="25">
                  <c:v>15988</c:v>
                </c:pt>
                <c:pt idx="26">
                  <c:v>15939</c:v>
                </c:pt>
                <c:pt idx="27">
                  <c:v>15881</c:v>
                </c:pt>
                <c:pt idx="28">
                  <c:v>15833</c:v>
                </c:pt>
                <c:pt idx="29">
                  <c:v>15776</c:v>
                </c:pt>
                <c:pt idx="30">
                  <c:v>15729</c:v>
                </c:pt>
                <c:pt idx="31">
                  <c:v>15672</c:v>
                </c:pt>
                <c:pt idx="32">
                  <c:v>15617</c:v>
                </c:pt>
                <c:pt idx="33">
                  <c:v>15571</c:v>
                </c:pt>
                <c:pt idx="34">
                  <c:v>15516</c:v>
                </c:pt>
                <c:pt idx="35">
                  <c:v>15471</c:v>
                </c:pt>
                <c:pt idx="36">
                  <c:v>15417</c:v>
                </c:pt>
                <c:pt idx="37">
                  <c:v>15372</c:v>
                </c:pt>
                <c:pt idx="38">
                  <c:v>15319</c:v>
                </c:pt>
                <c:pt idx="39">
                  <c:v>15276</c:v>
                </c:pt>
                <c:pt idx="40">
                  <c:v>15224</c:v>
                </c:pt>
                <c:pt idx="41">
                  <c:v>15172</c:v>
                </c:pt>
                <c:pt idx="42">
                  <c:v>15129</c:v>
                </c:pt>
                <c:pt idx="43">
                  <c:v>15079</c:v>
                </c:pt>
                <c:pt idx="44">
                  <c:v>15037</c:v>
                </c:pt>
                <c:pt idx="45">
                  <c:v>15008</c:v>
                </c:pt>
                <c:pt idx="46">
                  <c:v>15008</c:v>
                </c:pt>
                <c:pt idx="47">
                  <c:v>15008</c:v>
                </c:pt>
                <c:pt idx="48">
                  <c:v>15008</c:v>
                </c:pt>
                <c:pt idx="49">
                  <c:v>15008</c:v>
                </c:pt>
                <c:pt idx="50">
                  <c:v>15008</c:v>
                </c:pt>
                <c:pt idx="51">
                  <c:v>15008</c:v>
                </c:pt>
                <c:pt idx="52">
                  <c:v>15008</c:v>
                </c:pt>
                <c:pt idx="53">
                  <c:v>150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18303</c:v>
                </c:pt>
                <c:pt idx="1">
                  <c:v>18303</c:v>
                </c:pt>
                <c:pt idx="2">
                  <c:v>18090</c:v>
                </c:pt>
                <c:pt idx="3">
                  <c:v>17772</c:v>
                </c:pt>
                <c:pt idx="4">
                  <c:v>17420</c:v>
                </c:pt>
                <c:pt idx="5">
                  <c:v>17098</c:v>
                </c:pt>
                <c:pt idx="6">
                  <c:v>16851</c:v>
                </c:pt>
                <c:pt idx="7">
                  <c:v>16576</c:v>
                </c:pt>
                <c:pt idx="8">
                  <c:v>16366</c:v>
                </c:pt>
                <c:pt idx="9">
                  <c:v>16133</c:v>
                </c:pt>
                <c:pt idx="10">
                  <c:v>16025</c:v>
                </c:pt>
                <c:pt idx="11">
                  <c:v>15961</c:v>
                </c:pt>
                <c:pt idx="12">
                  <c:v>15909</c:v>
                </c:pt>
                <c:pt idx="13">
                  <c:v>15846</c:v>
                </c:pt>
                <c:pt idx="14">
                  <c:v>15784</c:v>
                </c:pt>
                <c:pt idx="15">
                  <c:v>15733</c:v>
                </c:pt>
                <c:pt idx="16">
                  <c:v>15672</c:v>
                </c:pt>
                <c:pt idx="17">
                  <c:v>15622</c:v>
                </c:pt>
                <c:pt idx="18">
                  <c:v>15562</c:v>
                </c:pt>
                <c:pt idx="19">
                  <c:v>15513</c:v>
                </c:pt>
                <c:pt idx="20">
                  <c:v>15454</c:v>
                </c:pt>
                <c:pt idx="21">
                  <c:v>15406</c:v>
                </c:pt>
                <c:pt idx="22">
                  <c:v>15348</c:v>
                </c:pt>
                <c:pt idx="23">
                  <c:v>15291</c:v>
                </c:pt>
                <c:pt idx="24">
                  <c:v>15244</c:v>
                </c:pt>
                <c:pt idx="25">
                  <c:v>15187</c:v>
                </c:pt>
                <c:pt idx="26">
                  <c:v>15141</c:v>
                </c:pt>
                <c:pt idx="27">
                  <c:v>15086</c:v>
                </c:pt>
                <c:pt idx="28">
                  <c:v>15040</c:v>
                </c:pt>
                <c:pt idx="29">
                  <c:v>14986</c:v>
                </c:pt>
                <c:pt idx="30">
                  <c:v>14941</c:v>
                </c:pt>
                <c:pt idx="31">
                  <c:v>14888</c:v>
                </c:pt>
                <c:pt idx="32">
                  <c:v>14835</c:v>
                </c:pt>
                <c:pt idx="33">
                  <c:v>14791</c:v>
                </c:pt>
                <c:pt idx="34">
                  <c:v>14739</c:v>
                </c:pt>
                <c:pt idx="35">
                  <c:v>14696</c:v>
                </c:pt>
                <c:pt idx="36">
                  <c:v>14645</c:v>
                </c:pt>
                <c:pt idx="37">
                  <c:v>14603</c:v>
                </c:pt>
                <c:pt idx="38">
                  <c:v>14553</c:v>
                </c:pt>
                <c:pt idx="39">
                  <c:v>14511</c:v>
                </c:pt>
                <c:pt idx="40">
                  <c:v>14462</c:v>
                </c:pt>
                <c:pt idx="41">
                  <c:v>14412</c:v>
                </c:pt>
                <c:pt idx="42">
                  <c:v>14372</c:v>
                </c:pt>
                <c:pt idx="43">
                  <c:v>14324</c:v>
                </c:pt>
                <c:pt idx="44">
                  <c:v>14284</c:v>
                </c:pt>
                <c:pt idx="45">
                  <c:v>14256</c:v>
                </c:pt>
                <c:pt idx="46">
                  <c:v>14256</c:v>
                </c:pt>
                <c:pt idx="47">
                  <c:v>14256</c:v>
                </c:pt>
                <c:pt idx="48">
                  <c:v>14256</c:v>
                </c:pt>
                <c:pt idx="49">
                  <c:v>14256</c:v>
                </c:pt>
                <c:pt idx="50">
                  <c:v>14256</c:v>
                </c:pt>
                <c:pt idx="51">
                  <c:v>14256</c:v>
                </c:pt>
                <c:pt idx="52">
                  <c:v>14256</c:v>
                </c:pt>
                <c:pt idx="53">
                  <c:v>142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18032.6493148889</c:v>
                </c:pt>
                <c:pt idx="1">
                  <c:v>18032.6493148889</c:v>
                </c:pt>
                <c:pt idx="2">
                  <c:v>17822.6197952562</c:v>
                </c:pt>
                <c:pt idx="3">
                  <c:v>17509.4571388412</c:v>
                </c:pt>
                <c:pt idx="4">
                  <c:v>17162.8603519281</c:v>
                </c:pt>
                <c:pt idx="5">
                  <c:v>16845.4519264124</c:v>
                </c:pt>
                <c:pt idx="6">
                  <c:v>16601.4523947081</c:v>
                </c:pt>
                <c:pt idx="7">
                  <c:v>16331.380509077</c:v>
                </c:pt>
                <c:pt idx="8">
                  <c:v>16123.9567720478</c:v>
                </c:pt>
                <c:pt idx="9">
                  <c:v>15894.7405405455</c:v>
                </c:pt>
                <c:pt idx="10">
                  <c:v>15787.9049501446</c:v>
                </c:pt>
                <c:pt idx="11">
                  <c:v>15725.1735546571</c:v>
                </c:pt>
                <c:pt idx="12">
                  <c:v>15673.3702730986</c:v>
                </c:pt>
                <c:pt idx="13">
                  <c:v>15611.7662083351</c:v>
                </c:pt>
                <c:pt idx="14">
                  <c:v>15550.7647901539</c:v>
                </c:pt>
                <c:pt idx="15">
                  <c:v>15500.3845312844</c:v>
                </c:pt>
                <c:pt idx="16">
                  <c:v>15440.4661411677</c:v>
                </c:pt>
                <c:pt idx="17">
                  <c:v>15390.9768761333</c:v>
                </c:pt>
                <c:pt idx="18">
                  <c:v>15332.1140865546</c:v>
                </c:pt>
                <c:pt idx="19">
                  <c:v>15283.4933487615</c:v>
                </c:pt>
                <c:pt idx="20">
                  <c:v>15225.6596572181</c:v>
                </c:pt>
                <c:pt idx="21">
                  <c:v>15177.8857346217</c:v>
                </c:pt>
                <c:pt idx="22">
                  <c:v>15121.0555250137</c:v>
                </c:pt>
                <c:pt idx="23">
                  <c:v>15064.7621776342</c:v>
                </c:pt>
                <c:pt idx="24">
                  <c:v>15018.2559346755</c:v>
                </c:pt>
                <c:pt idx="25">
                  <c:v>14962.9281394784</c:v>
                </c:pt>
                <c:pt idx="26">
                  <c:v>14917.2166391038</c:v>
                </c:pt>
                <c:pt idx="27">
                  <c:v>14862.8308748482</c:v>
                </c:pt>
                <c:pt idx="28">
                  <c:v>14817.8948378229</c:v>
                </c:pt>
                <c:pt idx="29">
                  <c:v>14764.4283474727</c:v>
                </c:pt>
                <c:pt idx="30">
                  <c:v>14720.2491184291</c:v>
                </c:pt>
                <c:pt idx="31">
                  <c:v>14667.6798784146</c:v>
                </c:pt>
                <c:pt idx="32">
                  <c:v>14615.5910180016</c:v>
                </c:pt>
                <c:pt idx="33">
                  <c:v>14572.5460918122</c:v>
                </c:pt>
                <c:pt idx="34">
                  <c:v>14521.3218204084</c:v>
                </c:pt>
                <c:pt idx="35">
                  <c:v>14478.9888632039</c:v>
                </c:pt>
                <c:pt idx="36">
                  <c:v>14428.6088953949</c:v>
                </c:pt>
                <c:pt idx="37">
                  <c:v>14386.971270293</c:v>
                </c:pt>
                <c:pt idx="38">
                  <c:v>14337.4159564693</c:v>
                </c:pt>
                <c:pt idx="39">
                  <c:v>14296.4575460203</c:v>
                </c:pt>
                <c:pt idx="40">
                  <c:v>14247.7078477078</c:v>
                </c:pt>
                <c:pt idx="41">
                  <c:v>14199.3897626247</c:v>
                </c:pt>
                <c:pt idx="42">
                  <c:v>14159.4505001488</c:v>
                </c:pt>
                <c:pt idx="43">
                  <c:v>14111.909755196</c:v>
                </c:pt>
                <c:pt idx="44">
                  <c:v>14072.6108901907</c:v>
                </c:pt>
                <c:pt idx="45">
                  <c:v>14045.4475820865</c:v>
                </c:pt>
                <c:pt idx="46">
                  <c:v>14045.4475820865</c:v>
                </c:pt>
                <c:pt idx="47">
                  <c:v>14045.4475820865</c:v>
                </c:pt>
                <c:pt idx="48">
                  <c:v>14045.4475820865</c:v>
                </c:pt>
                <c:pt idx="49">
                  <c:v>14045.4475820865</c:v>
                </c:pt>
                <c:pt idx="50">
                  <c:v>14045.4475820865</c:v>
                </c:pt>
                <c:pt idx="51">
                  <c:v>14045.4475820865</c:v>
                </c:pt>
                <c:pt idx="52">
                  <c:v>14045.4475820865</c:v>
                </c:pt>
                <c:pt idx="53">
                  <c:v>14045.44758208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17385.5750487329</c:v>
                </c:pt>
                <c:pt idx="1">
                  <c:v>17385.5750487329</c:v>
                </c:pt>
                <c:pt idx="2">
                  <c:v>17182.2616671117</c:v>
                </c:pt>
                <c:pt idx="3">
                  <c:v>16880.6942154266</c:v>
                </c:pt>
                <c:pt idx="4">
                  <c:v>16546.9387755102</c:v>
                </c:pt>
                <c:pt idx="5">
                  <c:v>16241.3009939848</c:v>
                </c:pt>
                <c:pt idx="6">
                  <c:v>16006.359375802</c:v>
                </c:pt>
                <c:pt idx="7">
                  <c:v>15746.3262162054</c:v>
                </c:pt>
                <c:pt idx="8">
                  <c:v>15546.6245340614</c:v>
                </c:pt>
                <c:pt idx="9">
                  <c:v>15325.9575544454</c:v>
                </c:pt>
                <c:pt idx="10">
                  <c:v>15220.6688951639</c:v>
                </c:pt>
                <c:pt idx="11">
                  <c:v>15160.2149733487</c:v>
                </c:pt>
                <c:pt idx="12">
                  <c:v>15110.2915065754</c:v>
                </c:pt>
                <c:pt idx="13">
                  <c:v>15050.9218242417</c:v>
                </c:pt>
                <c:pt idx="14">
                  <c:v>14992.1317699255</c:v>
                </c:pt>
                <c:pt idx="15">
                  <c:v>14943.5769720464</c:v>
                </c:pt>
                <c:pt idx="16">
                  <c:v>14885.828608714</c:v>
                </c:pt>
                <c:pt idx="17">
                  <c:v>14838.1308129932</c:v>
                </c:pt>
                <c:pt idx="18">
                  <c:v>14781.3977972666</c:v>
                </c:pt>
                <c:pt idx="19">
                  <c:v>14734.5354245818</c:v>
                </c:pt>
                <c:pt idx="20">
                  <c:v>14678.7923001746</c:v>
                </c:pt>
                <c:pt idx="21">
                  <c:v>14632.7444950345</c:v>
                </c:pt>
                <c:pt idx="22">
                  <c:v>14577.9666557699</c:v>
                </c:pt>
                <c:pt idx="23">
                  <c:v>14523.7052573051</c:v>
                </c:pt>
                <c:pt idx="24">
                  <c:v>14478.8769109366</c:v>
                </c:pt>
                <c:pt idx="25">
                  <c:v>14425.5443608537</c:v>
                </c:pt>
                <c:pt idx="26">
                  <c:v>14381.4805591369</c:v>
                </c:pt>
                <c:pt idx="27">
                  <c:v>14329.0542605689</c:v>
                </c:pt>
                <c:pt idx="28">
                  <c:v>14285.7364814683</c:v>
                </c:pt>
                <c:pt idx="29">
                  <c:v>14234.1945706254</c:v>
                </c:pt>
                <c:pt idx="30">
                  <c:v>14191.6048905801</c:v>
                </c:pt>
                <c:pt idx="31">
                  <c:v>14140.9262073066</c:v>
                </c:pt>
                <c:pt idx="32">
                  <c:v>14090.7096994032</c:v>
                </c:pt>
                <c:pt idx="33">
                  <c:v>14049.2113370274</c:v>
                </c:pt>
                <c:pt idx="34">
                  <c:v>13999.8266738954</c:v>
                </c:pt>
                <c:pt idx="35">
                  <c:v>13959.0133268291</c:v>
                </c:pt>
                <c:pt idx="36">
                  <c:v>13910.4410159432</c:v>
                </c:pt>
                <c:pt idx="37">
                  <c:v>13870.2966972086</c:v>
                </c:pt>
                <c:pt idx="38">
                  <c:v>13822.5178561132</c:v>
                </c:pt>
                <c:pt idx="39">
                  <c:v>13783.0270771545</c:v>
                </c:pt>
                <c:pt idx="40">
                  <c:v>13736.023409826</c:v>
                </c:pt>
                <c:pt idx="41">
                  <c:v>13689.4350555507</c:v>
                </c:pt>
                <c:pt idx="42">
                  <c:v>13650.9249355707</c:v>
                </c:pt>
                <c:pt idx="43">
                  <c:v>13605.0845807826</c:v>
                </c:pt>
                <c:pt idx="44">
                  <c:v>13567.1906950381</c:v>
                </c:pt>
                <c:pt idx="45">
                  <c:v>13540.6882591093</c:v>
                </c:pt>
                <c:pt idx="46">
                  <c:v>13540.6882591093</c:v>
                </c:pt>
                <c:pt idx="47">
                  <c:v>13540.6882591093</c:v>
                </c:pt>
                <c:pt idx="48">
                  <c:v>13540.6882591093</c:v>
                </c:pt>
                <c:pt idx="49">
                  <c:v>13540.6882591093</c:v>
                </c:pt>
                <c:pt idx="50">
                  <c:v>13540.6882591093</c:v>
                </c:pt>
                <c:pt idx="51">
                  <c:v>13540.6882591093</c:v>
                </c:pt>
                <c:pt idx="52">
                  <c:v>13540.6882591093</c:v>
                </c:pt>
                <c:pt idx="53">
                  <c:v>13540.68825910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15848.6891385768</c:v>
                </c:pt>
                <c:pt idx="1">
                  <c:v>15848.6891385768</c:v>
                </c:pt>
                <c:pt idx="2">
                  <c:v>15693.1535298562</c:v>
                </c:pt>
                <c:pt idx="3">
                  <c:v>15417.6306632904</c:v>
                </c:pt>
                <c:pt idx="4">
                  <c:v>15112.8571428571</c:v>
                </c:pt>
                <c:pt idx="5">
                  <c:v>14833.9263491841</c:v>
                </c:pt>
                <c:pt idx="6">
                  <c:v>14619.6400886175</c:v>
                </c:pt>
                <c:pt idx="7">
                  <c:v>14382.6182272393</c:v>
                </c:pt>
                <c:pt idx="8">
                  <c:v>14200.7148010806</c:v>
                </c:pt>
                <c:pt idx="9">
                  <c:v>13999.8676636009</c:v>
                </c:pt>
                <c:pt idx="10">
                  <c:v>13901.4760643527</c:v>
                </c:pt>
                <c:pt idx="11">
                  <c:v>13846.3887858256</c:v>
                </c:pt>
                <c:pt idx="12">
                  <c:v>13800.8893935488</c:v>
                </c:pt>
                <c:pt idx="13">
                  <c:v>13746.7717047023</c:v>
                </c:pt>
                <c:pt idx="14">
                  <c:v>13693.1724928123</c:v>
                </c:pt>
                <c:pt idx="15">
                  <c:v>13648.8973715874</c:v>
                </c:pt>
                <c:pt idx="16">
                  <c:v>13596.2301980961</c:v>
                </c:pt>
                <c:pt idx="17">
                  <c:v>13552.721997404</c:v>
                </c:pt>
                <c:pt idx="18">
                  <c:v>13500.963597936</c:v>
                </c:pt>
                <c:pt idx="19">
                  <c:v>13458.2032560799</c:v>
                </c:pt>
                <c:pt idx="20">
                  <c:v>13407.3311385519</c:v>
                </c:pt>
                <c:pt idx="21">
                  <c:v>13365.30022401</c:v>
                </c:pt>
                <c:pt idx="22">
                  <c:v>13315.2926368785</c:v>
                </c:pt>
                <c:pt idx="23">
                  <c:v>13265.7476989966</c:v>
                </c:pt>
                <c:pt idx="24">
                  <c:v>13224.8092245638</c:v>
                </c:pt>
                <c:pt idx="25">
                  <c:v>13176.0965879247</c:v>
                </c:pt>
                <c:pt idx="26">
                  <c:v>13135.8432946915</c:v>
                </c:pt>
                <c:pt idx="27">
                  <c:v>13087.9429598768</c:v>
                </c:pt>
                <c:pt idx="28">
                  <c:v>13048.3584510739</c:v>
                </c:pt>
                <c:pt idx="29">
                  <c:v>13001.2510585638</c:v>
                </c:pt>
                <c:pt idx="30">
                  <c:v>12962.3194599716</c:v>
                </c:pt>
                <c:pt idx="31">
                  <c:v>12915.9862647844</c:v>
                </c:pt>
                <c:pt idx="32">
                  <c:v>12870.0676703511</c:v>
                </c:pt>
                <c:pt idx="33">
                  <c:v>12832.1150516349</c:v>
                </c:pt>
                <c:pt idx="34">
                  <c:v>12786.9428379598</c:v>
                </c:pt>
                <c:pt idx="35">
                  <c:v>12749.6049418187</c:v>
                </c:pt>
                <c:pt idx="36">
                  <c:v>12705.1618217754</c:v>
                </c:pt>
                <c:pt idx="37">
                  <c:v>12668.4244669441</c:v>
                </c:pt>
                <c:pt idx="38">
                  <c:v>12624.6936872385</c:v>
                </c:pt>
                <c:pt idx="39">
                  <c:v>12588.543128701</c:v>
                </c:pt>
                <c:pt idx="40">
                  <c:v>12545.5084494515</c:v>
                </c:pt>
                <c:pt idx="41">
                  <c:v>12502.8467938571</c:v>
                </c:pt>
                <c:pt idx="42">
                  <c:v>12467.577037066</c:v>
                </c:pt>
                <c:pt idx="43">
                  <c:v>12425.5873487577</c:v>
                </c:pt>
                <c:pt idx="44">
                  <c:v>12390.8712578052</c:v>
                </c:pt>
                <c:pt idx="45">
                  <c:v>12367.072576717</c:v>
                </c:pt>
                <c:pt idx="46">
                  <c:v>12367.072576717</c:v>
                </c:pt>
                <c:pt idx="47">
                  <c:v>12367.072576717</c:v>
                </c:pt>
                <c:pt idx="48">
                  <c:v>12367.072576717</c:v>
                </c:pt>
                <c:pt idx="49">
                  <c:v>12367.072576717</c:v>
                </c:pt>
                <c:pt idx="50">
                  <c:v>12367.072576717</c:v>
                </c:pt>
                <c:pt idx="51">
                  <c:v>12367.072576717</c:v>
                </c:pt>
                <c:pt idx="52">
                  <c:v>12367.072576717</c:v>
                </c:pt>
                <c:pt idx="53">
                  <c:v>12367.072576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8986"/>
        <c:axId val="22371398"/>
      </c:lineChart>
      <c:catAx>
        <c:axId val="95828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398"/>
        <c:crossesAt val="0"/>
        <c:auto val="1"/>
        <c:lblAlgn val="ctr"/>
        <c:lblOffset val="100"/>
        <c:noMultiLvlLbl val="0"/>
      </c:catAx>
      <c:valAx>
        <c:axId val="22371398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98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lzeňs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526436602731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E$8:$E$61</c:f>
              <c:numCache>
                <c:formatCode>General</c:formatCode>
                <c:ptCount val="54"/>
                <c:pt idx="0">
                  <c:v>21062</c:v>
                </c:pt>
                <c:pt idx="1">
                  <c:v>21062</c:v>
                </c:pt>
                <c:pt idx="2">
                  <c:v>20947</c:v>
                </c:pt>
                <c:pt idx="3">
                  <c:v>20132</c:v>
                </c:pt>
                <c:pt idx="4">
                  <c:v>19317</c:v>
                </c:pt>
                <c:pt idx="5">
                  <c:v>18633</c:v>
                </c:pt>
                <c:pt idx="6">
                  <c:v>18168</c:v>
                </c:pt>
                <c:pt idx="7">
                  <c:v>17725</c:v>
                </c:pt>
                <c:pt idx="8">
                  <c:v>17432</c:v>
                </c:pt>
                <c:pt idx="9">
                  <c:v>17186</c:v>
                </c:pt>
                <c:pt idx="10">
                  <c:v>17061</c:v>
                </c:pt>
                <c:pt idx="11">
                  <c:v>17014</c:v>
                </c:pt>
                <c:pt idx="12">
                  <c:v>17071</c:v>
                </c:pt>
                <c:pt idx="13">
                  <c:v>17206</c:v>
                </c:pt>
                <c:pt idx="14">
                  <c:v>17081</c:v>
                </c:pt>
                <c:pt idx="15">
                  <c:v>16976</c:v>
                </c:pt>
                <c:pt idx="16">
                  <c:v>16854</c:v>
                </c:pt>
                <c:pt idx="17">
                  <c:v>16753</c:v>
                </c:pt>
                <c:pt idx="18">
                  <c:v>16634</c:v>
                </c:pt>
                <c:pt idx="19">
                  <c:v>16535</c:v>
                </c:pt>
                <c:pt idx="20">
                  <c:v>16419</c:v>
                </c:pt>
                <c:pt idx="21">
                  <c:v>16323</c:v>
                </c:pt>
                <c:pt idx="22">
                  <c:v>16202</c:v>
                </c:pt>
                <c:pt idx="23">
                  <c:v>16091</c:v>
                </c:pt>
                <c:pt idx="24">
                  <c:v>15998</c:v>
                </c:pt>
                <c:pt idx="25">
                  <c:v>15890</c:v>
                </c:pt>
                <c:pt idx="26">
                  <c:v>15799</c:v>
                </c:pt>
                <c:pt idx="27">
                  <c:v>15694</c:v>
                </c:pt>
                <c:pt idx="28">
                  <c:v>15662</c:v>
                </c:pt>
                <c:pt idx="29">
                  <c:v>15637</c:v>
                </c:pt>
                <c:pt idx="30">
                  <c:v>15621</c:v>
                </c:pt>
                <c:pt idx="31">
                  <c:v>15598</c:v>
                </c:pt>
                <c:pt idx="32">
                  <c:v>15574</c:v>
                </c:pt>
                <c:pt idx="33">
                  <c:v>15558</c:v>
                </c:pt>
                <c:pt idx="34">
                  <c:v>15534</c:v>
                </c:pt>
                <c:pt idx="35">
                  <c:v>15518</c:v>
                </c:pt>
                <c:pt idx="36">
                  <c:v>15495</c:v>
                </c:pt>
                <c:pt idx="37">
                  <c:v>15479</c:v>
                </c:pt>
                <c:pt idx="38">
                  <c:v>15455</c:v>
                </c:pt>
                <c:pt idx="39">
                  <c:v>15440</c:v>
                </c:pt>
                <c:pt idx="40">
                  <c:v>15416</c:v>
                </c:pt>
                <c:pt idx="41">
                  <c:v>15401</c:v>
                </c:pt>
                <c:pt idx="42">
                  <c:v>15385</c:v>
                </c:pt>
                <c:pt idx="43">
                  <c:v>15362</c:v>
                </c:pt>
                <c:pt idx="44">
                  <c:v>15362</c:v>
                </c:pt>
                <c:pt idx="45">
                  <c:v>15324</c:v>
                </c:pt>
                <c:pt idx="46">
                  <c:v>15301</c:v>
                </c:pt>
                <c:pt idx="47">
                  <c:v>15270</c:v>
                </c:pt>
                <c:pt idx="48">
                  <c:v>15240</c:v>
                </c:pt>
                <c:pt idx="49">
                  <c:v>15209</c:v>
                </c:pt>
                <c:pt idx="50">
                  <c:v>15179</c:v>
                </c:pt>
                <c:pt idx="51">
                  <c:v>15149</c:v>
                </c:pt>
                <c:pt idx="52">
                  <c:v>15119</c:v>
                </c:pt>
                <c:pt idx="53">
                  <c:v>15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21900</c:v>
                </c:pt>
                <c:pt idx="1">
                  <c:v>21900</c:v>
                </c:pt>
                <c:pt idx="2">
                  <c:v>21029</c:v>
                </c:pt>
                <c:pt idx="3">
                  <c:v>20211</c:v>
                </c:pt>
                <c:pt idx="4">
                  <c:v>19393</c:v>
                </c:pt>
                <c:pt idx="5">
                  <c:v>18707</c:v>
                </c:pt>
                <c:pt idx="6">
                  <c:v>18239</c:v>
                </c:pt>
                <c:pt idx="7">
                  <c:v>17795</c:v>
                </c:pt>
                <c:pt idx="8">
                  <c:v>17500</c:v>
                </c:pt>
                <c:pt idx="9">
                  <c:v>17254</c:v>
                </c:pt>
                <c:pt idx="10">
                  <c:v>17128</c:v>
                </c:pt>
                <c:pt idx="11">
                  <c:v>17081</c:v>
                </c:pt>
                <c:pt idx="12">
                  <c:v>17138</c:v>
                </c:pt>
                <c:pt idx="13">
                  <c:v>17273</c:v>
                </c:pt>
                <c:pt idx="14">
                  <c:v>17148</c:v>
                </c:pt>
                <c:pt idx="15">
                  <c:v>17043</c:v>
                </c:pt>
                <c:pt idx="16">
                  <c:v>16921</c:v>
                </c:pt>
                <c:pt idx="17">
                  <c:v>16818</c:v>
                </c:pt>
                <c:pt idx="18">
                  <c:v>16699</c:v>
                </c:pt>
                <c:pt idx="19">
                  <c:v>16600</c:v>
                </c:pt>
                <c:pt idx="20">
                  <c:v>16484</c:v>
                </c:pt>
                <c:pt idx="21">
                  <c:v>16387</c:v>
                </c:pt>
                <c:pt idx="22">
                  <c:v>16265</c:v>
                </c:pt>
                <c:pt idx="23">
                  <c:v>16154</c:v>
                </c:pt>
                <c:pt idx="24">
                  <c:v>16061</c:v>
                </c:pt>
                <c:pt idx="25">
                  <c:v>15952</c:v>
                </c:pt>
                <c:pt idx="26">
                  <c:v>15861</c:v>
                </c:pt>
                <c:pt idx="27">
                  <c:v>15755</c:v>
                </c:pt>
                <c:pt idx="28">
                  <c:v>15723</c:v>
                </c:pt>
                <c:pt idx="29">
                  <c:v>15699</c:v>
                </c:pt>
                <c:pt idx="30">
                  <c:v>15683</c:v>
                </c:pt>
                <c:pt idx="31">
                  <c:v>15659</c:v>
                </c:pt>
                <c:pt idx="32">
                  <c:v>15635</c:v>
                </c:pt>
                <c:pt idx="33">
                  <c:v>15619</c:v>
                </c:pt>
                <c:pt idx="34">
                  <c:v>15595</c:v>
                </c:pt>
                <c:pt idx="35">
                  <c:v>15579</c:v>
                </c:pt>
                <c:pt idx="36">
                  <c:v>15556</c:v>
                </c:pt>
                <c:pt idx="37">
                  <c:v>15540</c:v>
                </c:pt>
                <c:pt idx="38">
                  <c:v>15516</c:v>
                </c:pt>
                <c:pt idx="39">
                  <c:v>15501</c:v>
                </c:pt>
                <c:pt idx="40">
                  <c:v>15477</c:v>
                </c:pt>
                <c:pt idx="41">
                  <c:v>15461</c:v>
                </c:pt>
                <c:pt idx="42">
                  <c:v>15446</c:v>
                </c:pt>
                <c:pt idx="43">
                  <c:v>15423</c:v>
                </c:pt>
                <c:pt idx="44">
                  <c:v>15423</c:v>
                </c:pt>
                <c:pt idx="45">
                  <c:v>15384</c:v>
                </c:pt>
                <c:pt idx="46">
                  <c:v>15361</c:v>
                </c:pt>
                <c:pt idx="47">
                  <c:v>15330</c:v>
                </c:pt>
                <c:pt idx="48">
                  <c:v>15299</c:v>
                </c:pt>
                <c:pt idx="49">
                  <c:v>15269</c:v>
                </c:pt>
                <c:pt idx="50">
                  <c:v>15239</c:v>
                </c:pt>
                <c:pt idx="51">
                  <c:v>15208</c:v>
                </c:pt>
                <c:pt idx="52">
                  <c:v>15178</c:v>
                </c:pt>
                <c:pt idx="53">
                  <c:v>151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1662</c:v>
                </c:pt>
                <c:pt idx="1">
                  <c:v>21145</c:v>
                </c:pt>
                <c:pt idx="2">
                  <c:v>20058</c:v>
                </c:pt>
                <c:pt idx="3">
                  <c:v>19278</c:v>
                </c:pt>
                <c:pt idx="4">
                  <c:v>18497</c:v>
                </c:pt>
                <c:pt idx="5">
                  <c:v>17843</c:v>
                </c:pt>
                <c:pt idx="6">
                  <c:v>17397</c:v>
                </c:pt>
                <c:pt idx="7">
                  <c:v>16973</c:v>
                </c:pt>
                <c:pt idx="8">
                  <c:v>16692</c:v>
                </c:pt>
                <c:pt idx="9">
                  <c:v>16457</c:v>
                </c:pt>
                <c:pt idx="10">
                  <c:v>16337</c:v>
                </c:pt>
                <c:pt idx="11">
                  <c:v>16292</c:v>
                </c:pt>
                <c:pt idx="12">
                  <c:v>16347</c:v>
                </c:pt>
                <c:pt idx="13">
                  <c:v>16475</c:v>
                </c:pt>
                <c:pt idx="14">
                  <c:v>16356</c:v>
                </c:pt>
                <c:pt idx="15">
                  <c:v>16256</c:v>
                </c:pt>
                <c:pt idx="16">
                  <c:v>16139</c:v>
                </c:pt>
                <c:pt idx="17">
                  <c:v>16042</c:v>
                </c:pt>
                <c:pt idx="18">
                  <c:v>15928</c:v>
                </c:pt>
                <c:pt idx="19">
                  <c:v>15833</c:v>
                </c:pt>
                <c:pt idx="20">
                  <c:v>15723</c:v>
                </c:pt>
                <c:pt idx="21">
                  <c:v>15630</c:v>
                </c:pt>
                <c:pt idx="22">
                  <c:v>15514</c:v>
                </c:pt>
                <c:pt idx="23">
                  <c:v>15408</c:v>
                </c:pt>
                <c:pt idx="24">
                  <c:v>15319</c:v>
                </c:pt>
                <c:pt idx="25">
                  <c:v>15215</c:v>
                </c:pt>
                <c:pt idx="26">
                  <c:v>15129</c:v>
                </c:pt>
                <c:pt idx="27">
                  <c:v>15028</c:v>
                </c:pt>
                <c:pt idx="28">
                  <c:v>14997</c:v>
                </c:pt>
                <c:pt idx="29">
                  <c:v>14974</c:v>
                </c:pt>
                <c:pt idx="30">
                  <c:v>14959</c:v>
                </c:pt>
                <c:pt idx="31">
                  <c:v>14936</c:v>
                </c:pt>
                <c:pt idx="32">
                  <c:v>14913</c:v>
                </c:pt>
                <c:pt idx="33">
                  <c:v>14898</c:v>
                </c:pt>
                <c:pt idx="34">
                  <c:v>14875</c:v>
                </c:pt>
                <c:pt idx="35">
                  <c:v>14860</c:v>
                </c:pt>
                <c:pt idx="36">
                  <c:v>14837</c:v>
                </c:pt>
                <c:pt idx="37">
                  <c:v>14822</c:v>
                </c:pt>
                <c:pt idx="38">
                  <c:v>14800</c:v>
                </c:pt>
                <c:pt idx="39">
                  <c:v>14785</c:v>
                </c:pt>
                <c:pt idx="40">
                  <c:v>14762</c:v>
                </c:pt>
                <c:pt idx="41">
                  <c:v>14747</c:v>
                </c:pt>
                <c:pt idx="42">
                  <c:v>14732</c:v>
                </c:pt>
                <c:pt idx="43">
                  <c:v>14710</c:v>
                </c:pt>
                <c:pt idx="44">
                  <c:v>14710</c:v>
                </c:pt>
                <c:pt idx="45">
                  <c:v>14673</c:v>
                </c:pt>
                <c:pt idx="46">
                  <c:v>14651</c:v>
                </c:pt>
                <c:pt idx="47">
                  <c:v>14622</c:v>
                </c:pt>
                <c:pt idx="48">
                  <c:v>14593</c:v>
                </c:pt>
                <c:pt idx="49">
                  <c:v>14564</c:v>
                </c:pt>
                <c:pt idx="50">
                  <c:v>14535</c:v>
                </c:pt>
                <c:pt idx="51">
                  <c:v>14506</c:v>
                </c:pt>
                <c:pt idx="52">
                  <c:v>14477</c:v>
                </c:pt>
                <c:pt idx="53">
                  <c:v>144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1881</c:v>
                </c:pt>
                <c:pt idx="1">
                  <c:v>21715</c:v>
                </c:pt>
                <c:pt idx="2">
                  <c:v>21137</c:v>
                </c:pt>
                <c:pt idx="3">
                  <c:v>20679</c:v>
                </c:pt>
                <c:pt idx="4">
                  <c:v>20155</c:v>
                </c:pt>
                <c:pt idx="5">
                  <c:v>19657</c:v>
                </c:pt>
                <c:pt idx="6">
                  <c:v>19260</c:v>
                </c:pt>
                <c:pt idx="7">
                  <c:v>18804</c:v>
                </c:pt>
                <c:pt idx="8">
                  <c:v>18441</c:v>
                </c:pt>
                <c:pt idx="9">
                  <c:v>18023</c:v>
                </c:pt>
                <c:pt idx="10">
                  <c:v>17689</c:v>
                </c:pt>
                <c:pt idx="11">
                  <c:v>17304</c:v>
                </c:pt>
                <c:pt idx="12">
                  <c:v>16995</c:v>
                </c:pt>
                <c:pt idx="13">
                  <c:v>16860</c:v>
                </c:pt>
                <c:pt idx="14">
                  <c:v>16683</c:v>
                </c:pt>
                <c:pt idx="15">
                  <c:v>16539</c:v>
                </c:pt>
                <c:pt idx="16">
                  <c:v>16368</c:v>
                </c:pt>
                <c:pt idx="17">
                  <c:v>16229</c:v>
                </c:pt>
                <c:pt idx="18">
                  <c:v>16065</c:v>
                </c:pt>
                <c:pt idx="19">
                  <c:v>15931</c:v>
                </c:pt>
                <c:pt idx="20">
                  <c:v>15773</c:v>
                </c:pt>
                <c:pt idx="21">
                  <c:v>15644</c:v>
                </c:pt>
                <c:pt idx="22">
                  <c:v>15491</c:v>
                </c:pt>
                <c:pt idx="23">
                  <c:v>15342</c:v>
                </c:pt>
                <c:pt idx="24">
                  <c:v>15219</c:v>
                </c:pt>
                <c:pt idx="25">
                  <c:v>15075</c:v>
                </c:pt>
                <c:pt idx="26">
                  <c:v>14957</c:v>
                </c:pt>
                <c:pt idx="27">
                  <c:v>14817</c:v>
                </c:pt>
                <c:pt idx="28">
                  <c:v>14689</c:v>
                </c:pt>
                <c:pt idx="29">
                  <c:v>14669</c:v>
                </c:pt>
                <c:pt idx="30">
                  <c:v>14652</c:v>
                </c:pt>
                <c:pt idx="31">
                  <c:v>14632</c:v>
                </c:pt>
                <c:pt idx="32">
                  <c:v>14612</c:v>
                </c:pt>
                <c:pt idx="33">
                  <c:v>14595</c:v>
                </c:pt>
                <c:pt idx="34">
                  <c:v>14575</c:v>
                </c:pt>
                <c:pt idx="35">
                  <c:v>14558</c:v>
                </c:pt>
                <c:pt idx="36">
                  <c:v>14538</c:v>
                </c:pt>
                <c:pt idx="37">
                  <c:v>14522</c:v>
                </c:pt>
                <c:pt idx="38">
                  <c:v>14502</c:v>
                </c:pt>
                <c:pt idx="39">
                  <c:v>14485</c:v>
                </c:pt>
                <c:pt idx="40">
                  <c:v>14466</c:v>
                </c:pt>
                <c:pt idx="41">
                  <c:v>14446</c:v>
                </c:pt>
                <c:pt idx="42">
                  <c:v>14429</c:v>
                </c:pt>
                <c:pt idx="43">
                  <c:v>14410</c:v>
                </c:pt>
                <c:pt idx="44">
                  <c:v>14393</c:v>
                </c:pt>
                <c:pt idx="45">
                  <c:v>14363</c:v>
                </c:pt>
                <c:pt idx="46">
                  <c:v>14338</c:v>
                </c:pt>
                <c:pt idx="47">
                  <c:v>14308</c:v>
                </c:pt>
                <c:pt idx="48">
                  <c:v>14283</c:v>
                </c:pt>
                <c:pt idx="49">
                  <c:v>14253</c:v>
                </c:pt>
                <c:pt idx="50">
                  <c:v>14223</c:v>
                </c:pt>
                <c:pt idx="51">
                  <c:v>14199</c:v>
                </c:pt>
                <c:pt idx="52">
                  <c:v>14169</c:v>
                </c:pt>
                <c:pt idx="53">
                  <c:v>14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1468</c:v>
                </c:pt>
                <c:pt idx="1">
                  <c:v>21305</c:v>
                </c:pt>
                <c:pt idx="2">
                  <c:v>20739</c:v>
                </c:pt>
                <c:pt idx="3">
                  <c:v>20289</c:v>
                </c:pt>
                <c:pt idx="4">
                  <c:v>19775</c:v>
                </c:pt>
                <c:pt idx="5">
                  <c:v>19286</c:v>
                </c:pt>
                <c:pt idx="6">
                  <c:v>18896</c:v>
                </c:pt>
                <c:pt idx="7">
                  <c:v>18449</c:v>
                </c:pt>
                <c:pt idx="8">
                  <c:v>18093</c:v>
                </c:pt>
                <c:pt idx="9">
                  <c:v>17683</c:v>
                </c:pt>
                <c:pt idx="10">
                  <c:v>17355</c:v>
                </c:pt>
                <c:pt idx="11">
                  <c:v>16977</c:v>
                </c:pt>
                <c:pt idx="12">
                  <c:v>16675</c:v>
                </c:pt>
                <c:pt idx="13">
                  <c:v>16542</c:v>
                </c:pt>
                <c:pt idx="14">
                  <c:v>16368</c:v>
                </c:pt>
                <c:pt idx="15">
                  <c:v>16227</c:v>
                </c:pt>
                <c:pt idx="16">
                  <c:v>16059</c:v>
                </c:pt>
                <c:pt idx="17">
                  <c:v>15923</c:v>
                </c:pt>
                <c:pt idx="18">
                  <c:v>15762</c:v>
                </c:pt>
                <c:pt idx="19">
                  <c:v>15630</c:v>
                </c:pt>
                <c:pt idx="20">
                  <c:v>15475</c:v>
                </c:pt>
                <c:pt idx="21">
                  <c:v>15348</c:v>
                </c:pt>
                <c:pt idx="22">
                  <c:v>15199</c:v>
                </c:pt>
                <c:pt idx="23">
                  <c:v>15052</c:v>
                </c:pt>
                <c:pt idx="24">
                  <c:v>14932</c:v>
                </c:pt>
                <c:pt idx="25">
                  <c:v>14791</c:v>
                </c:pt>
                <c:pt idx="26">
                  <c:v>14675</c:v>
                </c:pt>
                <c:pt idx="27">
                  <c:v>14538</c:v>
                </c:pt>
                <c:pt idx="28">
                  <c:v>14412</c:v>
                </c:pt>
                <c:pt idx="29">
                  <c:v>14392</c:v>
                </c:pt>
                <c:pt idx="30">
                  <c:v>14376</c:v>
                </c:pt>
                <c:pt idx="31">
                  <c:v>14356</c:v>
                </c:pt>
                <c:pt idx="32">
                  <c:v>14336</c:v>
                </c:pt>
                <c:pt idx="33">
                  <c:v>14320</c:v>
                </c:pt>
                <c:pt idx="34">
                  <c:v>14300</c:v>
                </c:pt>
                <c:pt idx="35">
                  <c:v>14284</c:v>
                </c:pt>
                <c:pt idx="36">
                  <c:v>14264</c:v>
                </c:pt>
                <c:pt idx="37">
                  <c:v>14248</c:v>
                </c:pt>
                <c:pt idx="38">
                  <c:v>14228</c:v>
                </c:pt>
                <c:pt idx="39">
                  <c:v>14212</c:v>
                </c:pt>
                <c:pt idx="40">
                  <c:v>14193</c:v>
                </c:pt>
                <c:pt idx="41">
                  <c:v>14173</c:v>
                </c:pt>
                <c:pt idx="42">
                  <c:v>14157</c:v>
                </c:pt>
                <c:pt idx="43">
                  <c:v>14138</c:v>
                </c:pt>
                <c:pt idx="44">
                  <c:v>14122</c:v>
                </c:pt>
                <c:pt idx="45">
                  <c:v>14092</c:v>
                </c:pt>
                <c:pt idx="46">
                  <c:v>14067</c:v>
                </c:pt>
                <c:pt idx="47">
                  <c:v>14038</c:v>
                </c:pt>
                <c:pt idx="48">
                  <c:v>14013</c:v>
                </c:pt>
                <c:pt idx="49">
                  <c:v>13984</c:v>
                </c:pt>
                <c:pt idx="50">
                  <c:v>13955</c:v>
                </c:pt>
                <c:pt idx="51">
                  <c:v>13931</c:v>
                </c:pt>
                <c:pt idx="52">
                  <c:v>13902</c:v>
                </c:pt>
                <c:pt idx="53">
                  <c:v>138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0243</c:v>
                </c:pt>
                <c:pt idx="1">
                  <c:v>20086</c:v>
                </c:pt>
                <c:pt idx="2">
                  <c:v>19552</c:v>
                </c:pt>
                <c:pt idx="3">
                  <c:v>19128</c:v>
                </c:pt>
                <c:pt idx="4">
                  <c:v>18643</c:v>
                </c:pt>
                <c:pt idx="5">
                  <c:v>18182</c:v>
                </c:pt>
                <c:pt idx="6">
                  <c:v>17815</c:v>
                </c:pt>
                <c:pt idx="7">
                  <c:v>17394</c:v>
                </c:pt>
                <c:pt idx="8">
                  <c:v>17057</c:v>
                </c:pt>
                <c:pt idx="9">
                  <c:v>16671</c:v>
                </c:pt>
                <c:pt idx="10">
                  <c:v>16362</c:v>
                </c:pt>
                <c:pt idx="11">
                  <c:v>16006</c:v>
                </c:pt>
                <c:pt idx="12">
                  <c:v>15720</c:v>
                </c:pt>
                <c:pt idx="13">
                  <c:v>15595</c:v>
                </c:pt>
                <c:pt idx="14">
                  <c:v>15432</c:v>
                </c:pt>
                <c:pt idx="15">
                  <c:v>15298</c:v>
                </c:pt>
                <c:pt idx="16">
                  <c:v>15141</c:v>
                </c:pt>
                <c:pt idx="17">
                  <c:v>15012</c:v>
                </c:pt>
                <c:pt idx="18">
                  <c:v>14860</c:v>
                </c:pt>
                <c:pt idx="19">
                  <c:v>14736</c:v>
                </c:pt>
                <c:pt idx="20">
                  <c:v>14590</c:v>
                </c:pt>
                <c:pt idx="21">
                  <c:v>14470</c:v>
                </c:pt>
                <c:pt idx="22">
                  <c:v>14329</c:v>
                </c:pt>
                <c:pt idx="23">
                  <c:v>14191</c:v>
                </c:pt>
                <c:pt idx="24">
                  <c:v>14078</c:v>
                </c:pt>
                <c:pt idx="25">
                  <c:v>13944</c:v>
                </c:pt>
                <c:pt idx="26">
                  <c:v>13835</c:v>
                </c:pt>
                <c:pt idx="27">
                  <c:v>13706</c:v>
                </c:pt>
                <c:pt idx="28">
                  <c:v>13587</c:v>
                </c:pt>
                <c:pt idx="29">
                  <c:v>13569</c:v>
                </c:pt>
                <c:pt idx="30">
                  <c:v>13553</c:v>
                </c:pt>
                <c:pt idx="31">
                  <c:v>13534</c:v>
                </c:pt>
                <c:pt idx="32">
                  <c:v>13516</c:v>
                </c:pt>
                <c:pt idx="33">
                  <c:v>13500</c:v>
                </c:pt>
                <c:pt idx="34">
                  <c:v>13482</c:v>
                </c:pt>
                <c:pt idx="35">
                  <c:v>13466</c:v>
                </c:pt>
                <c:pt idx="36">
                  <c:v>13448</c:v>
                </c:pt>
                <c:pt idx="37">
                  <c:v>13432</c:v>
                </c:pt>
                <c:pt idx="38">
                  <c:v>13414</c:v>
                </c:pt>
                <c:pt idx="39">
                  <c:v>13399</c:v>
                </c:pt>
                <c:pt idx="40">
                  <c:v>13380</c:v>
                </c:pt>
                <c:pt idx="41">
                  <c:v>13362</c:v>
                </c:pt>
                <c:pt idx="42">
                  <c:v>13347</c:v>
                </c:pt>
                <c:pt idx="43">
                  <c:v>13329</c:v>
                </c:pt>
                <c:pt idx="44">
                  <c:v>13314</c:v>
                </c:pt>
                <c:pt idx="45">
                  <c:v>13286</c:v>
                </c:pt>
                <c:pt idx="46">
                  <c:v>13262</c:v>
                </c:pt>
                <c:pt idx="47">
                  <c:v>13235</c:v>
                </c:pt>
                <c:pt idx="48">
                  <c:v>13211</c:v>
                </c:pt>
                <c:pt idx="49">
                  <c:v>13184</c:v>
                </c:pt>
                <c:pt idx="50">
                  <c:v>13156</c:v>
                </c:pt>
                <c:pt idx="51">
                  <c:v>13134</c:v>
                </c:pt>
                <c:pt idx="52">
                  <c:v>13106</c:v>
                </c:pt>
                <c:pt idx="53">
                  <c:v>13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69248"/>
        <c:axId val="68063969"/>
      </c:lineChart>
      <c:catAx>
        <c:axId val="55669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969"/>
        <c:crossesAt val="0"/>
        <c:auto val="1"/>
        <c:lblAlgn val="ctr"/>
        <c:lblOffset val="100"/>
        <c:noMultiLvlLbl val="0"/>
      </c:catAx>
      <c:valAx>
        <c:axId val="68063969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24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arlovars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2518772127767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F$8:$F$61</c:f>
              <c:numCache>
                <c:formatCode>General</c:formatCode>
                <c:ptCount val="54"/>
                <c:pt idx="0">
                  <c:v>20296.9200088633</c:v>
                </c:pt>
                <c:pt idx="1">
                  <c:v>20296.9200088633</c:v>
                </c:pt>
                <c:pt idx="2">
                  <c:v>19261.2322142006</c:v>
                </c:pt>
                <c:pt idx="3">
                  <c:v>18389.8815498896</c:v>
                </c:pt>
                <c:pt idx="4">
                  <c:v>17525.5102040816</c:v>
                </c:pt>
                <c:pt idx="5">
                  <c:v>16833.078101072</c:v>
                </c:pt>
                <c:pt idx="6">
                  <c:v>16372.7359389895</c:v>
                </c:pt>
                <c:pt idx="7">
                  <c:v>15945.22455611</c:v>
                </c:pt>
                <c:pt idx="8">
                  <c:v>15687.6177427642</c:v>
                </c:pt>
                <c:pt idx="9">
                  <c:v>15493.0371539719</c:v>
                </c:pt>
                <c:pt idx="10">
                  <c:v>15426.0693836309</c:v>
                </c:pt>
                <c:pt idx="11">
                  <c:v>15464.2656162071</c:v>
                </c:pt>
                <c:pt idx="12">
                  <c:v>15602.1120763073</c:v>
                </c:pt>
                <c:pt idx="13">
                  <c:v>15779.5004306632</c:v>
                </c:pt>
                <c:pt idx="14">
                  <c:v>15738.8316151203</c:v>
                </c:pt>
                <c:pt idx="15">
                  <c:v>15704.651960224</c:v>
                </c:pt>
                <c:pt idx="16">
                  <c:v>15664.3675540101</c:v>
                </c:pt>
                <c:pt idx="17">
                  <c:v>15631.3993174061</c:v>
                </c:pt>
                <c:pt idx="18">
                  <c:v>15591.4893617021</c:v>
                </c:pt>
                <c:pt idx="19">
                  <c:v>15557.9459887901</c:v>
                </c:pt>
                <c:pt idx="20">
                  <c:v>15518.4097583013</c:v>
                </c:pt>
                <c:pt idx="21">
                  <c:v>15486.0524091293</c:v>
                </c:pt>
                <c:pt idx="22">
                  <c:v>15446.8802698145</c:v>
                </c:pt>
                <c:pt idx="23">
                  <c:v>15407.905803196</c:v>
                </c:pt>
                <c:pt idx="24">
                  <c:v>15375.1468695798</c:v>
                </c:pt>
                <c:pt idx="25">
                  <c:v>15336.5330952115</c:v>
                </c:pt>
                <c:pt idx="26">
                  <c:v>15304.9289891395</c:v>
                </c:pt>
                <c:pt idx="27">
                  <c:v>15266.6666666667</c:v>
                </c:pt>
                <c:pt idx="28">
                  <c:v>15234.5049340282</c:v>
                </c:pt>
                <c:pt idx="29">
                  <c:v>15196.5934855942</c:v>
                </c:pt>
                <c:pt idx="30">
                  <c:v>15165.5629139073</c:v>
                </c:pt>
                <c:pt idx="31">
                  <c:v>15127.9933938893</c:v>
                </c:pt>
                <c:pt idx="32">
                  <c:v>15090.6095551895</c:v>
                </c:pt>
                <c:pt idx="33">
                  <c:v>15059.1845681719</c:v>
                </c:pt>
                <c:pt idx="34">
                  <c:v>15022.1396162467</c:v>
                </c:pt>
                <c:pt idx="35">
                  <c:v>14991.8166939444</c:v>
                </c:pt>
                <c:pt idx="36">
                  <c:v>14955.1020408163</c:v>
                </c:pt>
                <c:pt idx="37">
                  <c:v>14924.2383098898</c:v>
                </c:pt>
                <c:pt idx="38">
                  <c:v>14887.8535052552</c:v>
                </c:pt>
                <c:pt idx="39">
                  <c:v>14858.0697485807</c:v>
                </c:pt>
                <c:pt idx="40">
                  <c:v>14822.0064724919</c:v>
                </c:pt>
                <c:pt idx="41">
                  <c:v>14786.1178369653</c:v>
                </c:pt>
                <c:pt idx="42">
                  <c:v>14755.9469473232</c:v>
                </c:pt>
                <c:pt idx="43">
                  <c:v>14720.3771159203</c:v>
                </c:pt>
                <c:pt idx="44">
                  <c:v>14691.259021652</c:v>
                </c:pt>
                <c:pt idx="45">
                  <c:v>14656</c:v>
                </c:pt>
                <c:pt idx="46">
                  <c:v>14626.3572493081</c:v>
                </c:pt>
                <c:pt idx="47">
                  <c:v>14591.4086974991</c:v>
                </c:pt>
                <c:pt idx="48">
                  <c:v>14562.7980922099</c:v>
                </c:pt>
                <c:pt idx="49">
                  <c:v>14528.152260111</c:v>
                </c:pt>
                <c:pt idx="50">
                  <c:v>14493.6708860759</c:v>
                </c:pt>
                <c:pt idx="51">
                  <c:v>14464.6804926834</c:v>
                </c:pt>
                <c:pt idx="52">
                  <c:v>14430.4993961036</c:v>
                </c:pt>
                <c:pt idx="53">
                  <c:v>14402.5157232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20208.2871703966</c:v>
                </c:pt>
                <c:pt idx="1">
                  <c:v>20208.2871703966</c:v>
                </c:pt>
                <c:pt idx="2">
                  <c:v>19177.1220298591</c:v>
                </c:pt>
                <c:pt idx="3">
                  <c:v>18309.5763902831</c:v>
                </c:pt>
                <c:pt idx="4">
                  <c:v>17448.9795918367</c:v>
                </c:pt>
                <c:pt idx="5">
                  <c:v>16759.5712098009</c:v>
                </c:pt>
                <c:pt idx="6">
                  <c:v>16301.2392755005</c:v>
                </c:pt>
                <c:pt idx="7">
                  <c:v>15875.5947545549</c:v>
                </c:pt>
                <c:pt idx="8">
                  <c:v>15619.1128617914</c:v>
                </c:pt>
                <c:pt idx="9">
                  <c:v>15425.3819698934</c:v>
                </c:pt>
                <c:pt idx="10">
                  <c:v>15358.7066352307</c:v>
                </c:pt>
                <c:pt idx="11">
                  <c:v>15396.7360720315</c:v>
                </c:pt>
                <c:pt idx="12">
                  <c:v>15533.9805825243</c:v>
                </c:pt>
                <c:pt idx="13">
                  <c:v>15710.5943152455</c:v>
                </c:pt>
                <c:pt idx="14">
                  <c:v>15670.1030927835</c:v>
                </c:pt>
                <c:pt idx="15">
                  <c:v>15636.0726940222</c:v>
                </c:pt>
                <c:pt idx="16">
                  <c:v>15595.9642022459</c:v>
                </c:pt>
                <c:pt idx="17">
                  <c:v>15563.1399317406</c:v>
                </c:pt>
                <c:pt idx="18">
                  <c:v>15523.4042553191</c:v>
                </c:pt>
                <c:pt idx="19">
                  <c:v>15490.0073600181</c:v>
                </c:pt>
                <c:pt idx="20">
                  <c:v>15450.643776824</c:v>
                </c:pt>
                <c:pt idx="21">
                  <c:v>15418.42772612</c:v>
                </c:pt>
                <c:pt idx="22">
                  <c:v>15379.4266441821</c:v>
                </c:pt>
                <c:pt idx="23">
                  <c:v>15340.622371741</c:v>
                </c:pt>
                <c:pt idx="24">
                  <c:v>15308.0064902367</c:v>
                </c:pt>
                <c:pt idx="25">
                  <c:v>15269.5613349704</c:v>
                </c:pt>
                <c:pt idx="26">
                  <c:v>15238.0952380952</c:v>
                </c:pt>
                <c:pt idx="27">
                  <c:v>15200</c:v>
                </c:pt>
                <c:pt idx="28">
                  <c:v>15167.9787116088</c:v>
                </c:pt>
                <c:pt idx="29">
                  <c:v>15130.2328153514</c:v>
                </c:pt>
                <c:pt idx="30">
                  <c:v>15099.3377483444</c:v>
                </c:pt>
                <c:pt idx="31">
                  <c:v>15061.9322873658</c:v>
                </c:pt>
                <c:pt idx="32">
                  <c:v>15024.7116968699</c:v>
                </c:pt>
                <c:pt idx="33">
                  <c:v>14993.4239368698</c:v>
                </c:pt>
                <c:pt idx="34">
                  <c:v>14956.5407532936</c:v>
                </c:pt>
                <c:pt idx="35">
                  <c:v>14926.3502454992</c:v>
                </c:pt>
                <c:pt idx="36">
                  <c:v>14889.7959183673</c:v>
                </c:pt>
                <c:pt idx="37">
                  <c:v>14859.0669635584</c:v>
                </c:pt>
                <c:pt idx="38">
                  <c:v>14822.8410445335</c:v>
                </c:pt>
                <c:pt idx="39">
                  <c:v>14793.1873479319</c:v>
                </c:pt>
                <c:pt idx="40">
                  <c:v>14757.2815533981</c:v>
                </c:pt>
                <c:pt idx="41">
                  <c:v>14721.5496368039</c:v>
                </c:pt>
                <c:pt idx="42">
                  <c:v>14691.5104977716</c:v>
                </c:pt>
                <c:pt idx="43">
                  <c:v>14656.0959931433</c:v>
                </c:pt>
                <c:pt idx="44">
                  <c:v>14627.1050521251</c:v>
                </c:pt>
                <c:pt idx="45">
                  <c:v>14592</c:v>
                </c:pt>
                <c:pt idx="46">
                  <c:v>14562.4866936342</c:v>
                </c:pt>
                <c:pt idx="47">
                  <c:v>14527.6907555886</c:v>
                </c:pt>
                <c:pt idx="48">
                  <c:v>14499.2050874404</c:v>
                </c:pt>
                <c:pt idx="49">
                  <c:v>14464.7105471848</c:v>
                </c:pt>
                <c:pt idx="50">
                  <c:v>14430.3797468354</c:v>
                </c:pt>
                <c:pt idx="51">
                  <c:v>14401.5159490473</c:v>
                </c:pt>
                <c:pt idx="52">
                  <c:v>14367.4841148979</c:v>
                </c:pt>
                <c:pt idx="53">
                  <c:v>14339.62264150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19100.3766895635</c:v>
                </c:pt>
                <c:pt idx="1">
                  <c:v>19100.3766895635</c:v>
                </c:pt>
                <c:pt idx="2">
                  <c:v>18125.7447255905</c:v>
                </c:pt>
                <c:pt idx="3">
                  <c:v>17305.7618952018</c:v>
                </c:pt>
                <c:pt idx="4">
                  <c:v>16492.3469387755</c:v>
                </c:pt>
                <c:pt idx="5">
                  <c:v>15840.7350689127</c:v>
                </c:pt>
                <c:pt idx="6">
                  <c:v>15407.5309818875</c:v>
                </c:pt>
                <c:pt idx="7">
                  <c:v>15005.2222351166</c:v>
                </c:pt>
                <c:pt idx="8">
                  <c:v>14762.8018496318</c:v>
                </c:pt>
                <c:pt idx="9">
                  <c:v>14579.6921689124</c:v>
                </c:pt>
                <c:pt idx="10">
                  <c:v>14516.672280229</c:v>
                </c:pt>
                <c:pt idx="11">
                  <c:v>14552.6167698368</c:v>
                </c:pt>
                <c:pt idx="12">
                  <c:v>14682.3369102368</c:v>
                </c:pt>
                <c:pt idx="13">
                  <c:v>14849.2678725237</c:v>
                </c:pt>
                <c:pt idx="14">
                  <c:v>14810.9965635739</c:v>
                </c:pt>
                <c:pt idx="15">
                  <c:v>14778.831866499</c:v>
                </c:pt>
                <c:pt idx="16">
                  <c:v>14740.922305193</c:v>
                </c:pt>
                <c:pt idx="17">
                  <c:v>14709.8976109215</c:v>
                </c:pt>
                <c:pt idx="18">
                  <c:v>14672.3404255319</c:v>
                </c:pt>
                <c:pt idx="19">
                  <c:v>14640.774500368</c:v>
                </c:pt>
                <c:pt idx="20">
                  <c:v>14603.5690083578</c:v>
                </c:pt>
                <c:pt idx="21">
                  <c:v>14573.1191885038</c:v>
                </c:pt>
                <c:pt idx="22">
                  <c:v>14536.2563237774</c:v>
                </c:pt>
                <c:pt idx="23">
                  <c:v>14499.5794785534</c:v>
                </c:pt>
                <c:pt idx="24">
                  <c:v>14468.7517484474</c:v>
                </c:pt>
                <c:pt idx="25">
                  <c:v>14432.4143319567</c:v>
                </c:pt>
                <c:pt idx="26">
                  <c:v>14402.6733500418</c:v>
                </c:pt>
                <c:pt idx="27">
                  <c:v>14366.6666666667</c:v>
                </c:pt>
                <c:pt idx="28">
                  <c:v>14336.4009313671</c:v>
                </c:pt>
                <c:pt idx="29">
                  <c:v>14300.7244373168</c:v>
                </c:pt>
                <c:pt idx="30">
                  <c:v>14271.5231788079</c:v>
                </c:pt>
                <c:pt idx="31">
                  <c:v>14236.1684558216</c:v>
                </c:pt>
                <c:pt idx="32">
                  <c:v>14200.9884678748</c:v>
                </c:pt>
                <c:pt idx="33">
                  <c:v>14171.416045594</c:v>
                </c:pt>
                <c:pt idx="34">
                  <c:v>14136.5549663806</c:v>
                </c:pt>
                <c:pt idx="35">
                  <c:v>14108.0196399345</c:v>
                </c:pt>
                <c:pt idx="36">
                  <c:v>14073.4693877551</c:v>
                </c:pt>
                <c:pt idx="37">
                  <c:v>14044.4251344159</c:v>
                </c:pt>
                <c:pt idx="38">
                  <c:v>14010.1852855131</c:v>
                </c:pt>
                <c:pt idx="39">
                  <c:v>13982.1573398216</c:v>
                </c:pt>
                <c:pt idx="40">
                  <c:v>13948.2200647249</c:v>
                </c:pt>
                <c:pt idx="41">
                  <c:v>13914.4471347861</c:v>
                </c:pt>
                <c:pt idx="42">
                  <c:v>13886.0548783762</c:v>
                </c:pt>
                <c:pt idx="43">
                  <c:v>13852.5819584315</c:v>
                </c:pt>
                <c:pt idx="44">
                  <c:v>13825.1804330393</c:v>
                </c:pt>
                <c:pt idx="45">
                  <c:v>13792</c:v>
                </c:pt>
                <c:pt idx="46">
                  <c:v>13764.1047477113</c:v>
                </c:pt>
                <c:pt idx="47">
                  <c:v>13731.2164817076</c:v>
                </c:pt>
                <c:pt idx="48">
                  <c:v>13704.2925278219</c:v>
                </c:pt>
                <c:pt idx="49">
                  <c:v>13671.6891356067</c:v>
                </c:pt>
                <c:pt idx="50">
                  <c:v>13639.2405063291</c:v>
                </c:pt>
                <c:pt idx="51">
                  <c:v>13611.9591535951</c:v>
                </c:pt>
                <c:pt idx="52">
                  <c:v>13579.7930998267</c:v>
                </c:pt>
                <c:pt idx="53">
                  <c:v>13553.4591194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19100.3766895635</c:v>
                </c:pt>
                <c:pt idx="1">
                  <c:v>19100.3766895635</c:v>
                </c:pt>
                <c:pt idx="2">
                  <c:v>18125.7447255905</c:v>
                </c:pt>
                <c:pt idx="3">
                  <c:v>17305.7618952018</c:v>
                </c:pt>
                <c:pt idx="4">
                  <c:v>16492.3469387755</c:v>
                </c:pt>
                <c:pt idx="5">
                  <c:v>15840.7350689127</c:v>
                </c:pt>
                <c:pt idx="6">
                  <c:v>15407.5309818875</c:v>
                </c:pt>
                <c:pt idx="7">
                  <c:v>15005.2222351166</c:v>
                </c:pt>
                <c:pt idx="8">
                  <c:v>14762.8018496318</c:v>
                </c:pt>
                <c:pt idx="9">
                  <c:v>14579.6921689124</c:v>
                </c:pt>
                <c:pt idx="10">
                  <c:v>14516.672280229</c:v>
                </c:pt>
                <c:pt idx="11">
                  <c:v>14552.6167698368</c:v>
                </c:pt>
                <c:pt idx="12">
                  <c:v>14682.3369102368</c:v>
                </c:pt>
                <c:pt idx="13">
                  <c:v>14849.2678725237</c:v>
                </c:pt>
                <c:pt idx="14">
                  <c:v>14810.9965635739</c:v>
                </c:pt>
                <c:pt idx="15">
                  <c:v>14778.831866499</c:v>
                </c:pt>
                <c:pt idx="16">
                  <c:v>14740.922305193</c:v>
                </c:pt>
                <c:pt idx="17">
                  <c:v>14709.8976109215</c:v>
                </c:pt>
                <c:pt idx="18">
                  <c:v>14672.3404255319</c:v>
                </c:pt>
                <c:pt idx="19">
                  <c:v>14640.774500368</c:v>
                </c:pt>
                <c:pt idx="20">
                  <c:v>14603.5690083578</c:v>
                </c:pt>
                <c:pt idx="21">
                  <c:v>14573.1191885038</c:v>
                </c:pt>
                <c:pt idx="22">
                  <c:v>14536.2563237774</c:v>
                </c:pt>
                <c:pt idx="23">
                  <c:v>14499.5794785534</c:v>
                </c:pt>
                <c:pt idx="24">
                  <c:v>14468.7517484474</c:v>
                </c:pt>
                <c:pt idx="25">
                  <c:v>14432.4143319567</c:v>
                </c:pt>
                <c:pt idx="26">
                  <c:v>14402.6733500418</c:v>
                </c:pt>
                <c:pt idx="27">
                  <c:v>14366.6666666667</c:v>
                </c:pt>
                <c:pt idx="28">
                  <c:v>14336.4009313671</c:v>
                </c:pt>
                <c:pt idx="29">
                  <c:v>14300.7244373168</c:v>
                </c:pt>
                <c:pt idx="30">
                  <c:v>14271.5231788079</c:v>
                </c:pt>
                <c:pt idx="31">
                  <c:v>14236.1684558216</c:v>
                </c:pt>
                <c:pt idx="32">
                  <c:v>14200.9884678748</c:v>
                </c:pt>
                <c:pt idx="33">
                  <c:v>14171.416045594</c:v>
                </c:pt>
                <c:pt idx="34">
                  <c:v>14136.5549663806</c:v>
                </c:pt>
                <c:pt idx="35">
                  <c:v>14108.0196399345</c:v>
                </c:pt>
                <c:pt idx="36">
                  <c:v>14073.4693877551</c:v>
                </c:pt>
                <c:pt idx="37">
                  <c:v>14044.4251344159</c:v>
                </c:pt>
                <c:pt idx="38">
                  <c:v>14010.1852855131</c:v>
                </c:pt>
                <c:pt idx="39">
                  <c:v>13982.1573398216</c:v>
                </c:pt>
                <c:pt idx="40">
                  <c:v>13948.2200647249</c:v>
                </c:pt>
                <c:pt idx="41">
                  <c:v>13914.4471347861</c:v>
                </c:pt>
                <c:pt idx="42">
                  <c:v>13886.0548783762</c:v>
                </c:pt>
                <c:pt idx="43">
                  <c:v>13852.5819584315</c:v>
                </c:pt>
                <c:pt idx="44">
                  <c:v>13825.1804330393</c:v>
                </c:pt>
                <c:pt idx="45">
                  <c:v>13792</c:v>
                </c:pt>
                <c:pt idx="46">
                  <c:v>13764.1047477113</c:v>
                </c:pt>
                <c:pt idx="47">
                  <c:v>13731.2164817076</c:v>
                </c:pt>
                <c:pt idx="48">
                  <c:v>13704.2925278219</c:v>
                </c:pt>
                <c:pt idx="49">
                  <c:v>13671.6891356067</c:v>
                </c:pt>
                <c:pt idx="50">
                  <c:v>13639.2405063291</c:v>
                </c:pt>
                <c:pt idx="51">
                  <c:v>13611.9591535951</c:v>
                </c:pt>
                <c:pt idx="52">
                  <c:v>13579.7930998267</c:v>
                </c:pt>
                <c:pt idx="53">
                  <c:v>13553.45911949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18612.8960779969</c:v>
                </c:pt>
                <c:pt idx="1">
                  <c:v>18612.8960779969</c:v>
                </c:pt>
                <c:pt idx="2">
                  <c:v>17663.1387117123</c:v>
                </c:pt>
                <c:pt idx="3">
                  <c:v>16864.083517366</c:v>
                </c:pt>
                <c:pt idx="4">
                  <c:v>16071.4285714286</c:v>
                </c:pt>
                <c:pt idx="5">
                  <c:v>15436.4471669219</c:v>
                </c:pt>
                <c:pt idx="6">
                  <c:v>15014.2993326978</c:v>
                </c:pt>
                <c:pt idx="7">
                  <c:v>14622.2583265638</c:v>
                </c:pt>
                <c:pt idx="8">
                  <c:v>14386.0250042816</c:v>
                </c:pt>
                <c:pt idx="9">
                  <c:v>14207.5886564808</c:v>
                </c:pt>
                <c:pt idx="10">
                  <c:v>14146.1771640283</c:v>
                </c:pt>
                <c:pt idx="11">
                  <c:v>14181.2042768711</c:v>
                </c:pt>
                <c:pt idx="12">
                  <c:v>14307.6136944303</c:v>
                </c:pt>
                <c:pt idx="13">
                  <c:v>14470.2842377261</c:v>
                </c:pt>
                <c:pt idx="14">
                  <c:v>14432.9896907216</c:v>
                </c:pt>
                <c:pt idx="15">
                  <c:v>14401.6459023888</c:v>
                </c:pt>
                <c:pt idx="16">
                  <c:v>14364.7038704897</c:v>
                </c:pt>
                <c:pt idx="17">
                  <c:v>14334.4709897611</c:v>
                </c:pt>
                <c:pt idx="18">
                  <c:v>14297.8723404255</c:v>
                </c:pt>
                <c:pt idx="19">
                  <c:v>14267.112042122</c:v>
                </c:pt>
                <c:pt idx="20">
                  <c:v>14230.8561102327</c:v>
                </c:pt>
                <c:pt idx="21">
                  <c:v>14201.1834319527</c:v>
                </c:pt>
                <c:pt idx="22">
                  <c:v>14165.2613827993</c:v>
                </c:pt>
                <c:pt idx="23">
                  <c:v>14129.5206055509</c:v>
                </c:pt>
                <c:pt idx="24">
                  <c:v>14099.4796620601</c:v>
                </c:pt>
                <c:pt idx="25">
                  <c:v>14064.0696506307</c:v>
                </c:pt>
                <c:pt idx="26">
                  <c:v>14035.0877192982</c:v>
                </c:pt>
                <c:pt idx="27">
                  <c:v>14000</c:v>
                </c:pt>
                <c:pt idx="28">
                  <c:v>13970.5067080608</c:v>
                </c:pt>
                <c:pt idx="29">
                  <c:v>13935.7407509816</c:v>
                </c:pt>
                <c:pt idx="30">
                  <c:v>13907.2847682119</c:v>
                </c:pt>
                <c:pt idx="31">
                  <c:v>13872.8323699422</c:v>
                </c:pt>
                <c:pt idx="32">
                  <c:v>13838.550247117</c:v>
                </c:pt>
                <c:pt idx="33">
                  <c:v>13809.7325734327</c:v>
                </c:pt>
                <c:pt idx="34">
                  <c:v>13775.7612201389</c:v>
                </c:pt>
                <c:pt idx="35">
                  <c:v>13747.9541734861</c:v>
                </c:pt>
                <c:pt idx="36">
                  <c:v>13714.2857142857</c:v>
                </c:pt>
                <c:pt idx="37">
                  <c:v>13685.9827295932</c:v>
                </c:pt>
                <c:pt idx="38">
                  <c:v>13652.616751544</c:v>
                </c:pt>
                <c:pt idx="39">
                  <c:v>13625.304136253</c:v>
                </c:pt>
                <c:pt idx="40">
                  <c:v>13592.2330097087</c:v>
                </c:pt>
                <c:pt idx="41">
                  <c:v>13559.3220338983</c:v>
                </c:pt>
                <c:pt idx="42">
                  <c:v>13531.6544058422</c:v>
                </c:pt>
                <c:pt idx="43">
                  <c:v>13499.0357831583</c:v>
                </c:pt>
                <c:pt idx="44">
                  <c:v>13472.3336006415</c:v>
                </c:pt>
                <c:pt idx="45">
                  <c:v>13440</c:v>
                </c:pt>
                <c:pt idx="46">
                  <c:v>13412.8166915052</c:v>
                </c:pt>
                <c:pt idx="47">
                  <c:v>13380.7678012</c:v>
                </c:pt>
                <c:pt idx="48">
                  <c:v>13354.5310015898</c:v>
                </c:pt>
                <c:pt idx="49">
                  <c:v>13322.7597145123</c:v>
                </c:pt>
                <c:pt idx="50">
                  <c:v>13291.1392405063</c:v>
                </c:pt>
                <c:pt idx="51">
                  <c:v>13264.5541635962</c:v>
                </c:pt>
                <c:pt idx="52">
                  <c:v>13233.2090531954</c:v>
                </c:pt>
                <c:pt idx="53">
                  <c:v>13207.54716981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16770.3880050904</c:v>
                </c:pt>
                <c:pt idx="1">
                  <c:v>16770.3880050904</c:v>
                </c:pt>
                <c:pt idx="2">
                  <c:v>15955.3725077301</c:v>
                </c:pt>
                <c:pt idx="3">
                  <c:v>15265.2483415036</c:v>
                </c:pt>
                <c:pt idx="4">
                  <c:v>14578.7545787546</c:v>
                </c:pt>
                <c:pt idx="5">
                  <c:v>14026.6349868654</c:v>
                </c:pt>
                <c:pt idx="6">
                  <c:v>13657.8405125783</c:v>
                </c:pt>
                <c:pt idx="7">
                  <c:v>13315.3972924458</c:v>
                </c:pt>
                <c:pt idx="8">
                  <c:v>13108.7183789168</c:v>
                </c:pt>
                <c:pt idx="9">
                  <c:v>12952.2464515097</c:v>
                </c:pt>
                <c:pt idx="10">
                  <c:v>12898.3367743806</c:v>
                </c:pt>
                <c:pt idx="11">
                  <c:v>12929.075910347</c:v>
                </c:pt>
                <c:pt idx="12">
                  <c:v>13040.1970430128</c:v>
                </c:pt>
                <c:pt idx="13">
                  <c:v>13110.0741147406</c:v>
                </c:pt>
                <c:pt idx="14">
                  <c:v>13077.7656078861</c:v>
                </c:pt>
                <c:pt idx="15">
                  <c:v>13050.9632463451</c:v>
                </c:pt>
                <c:pt idx="16">
                  <c:v>13018.9450729181</c:v>
                </c:pt>
                <c:pt idx="17">
                  <c:v>12992.3830250272</c:v>
                </c:pt>
                <c:pt idx="18">
                  <c:v>12960.6512890095</c:v>
                </c:pt>
                <c:pt idx="19">
                  <c:v>12934.3263371699</c:v>
                </c:pt>
                <c:pt idx="20">
                  <c:v>12902.8772119411</c:v>
                </c:pt>
                <c:pt idx="21">
                  <c:v>12876.7861957401</c:v>
                </c:pt>
                <c:pt idx="22">
                  <c:v>12845.615922539</c:v>
                </c:pt>
                <c:pt idx="23">
                  <c:v>12814.5961899651</c:v>
                </c:pt>
                <c:pt idx="24">
                  <c:v>12788.8606239122</c:v>
                </c:pt>
                <c:pt idx="25">
                  <c:v>12758.1140643783</c:v>
                </c:pt>
                <c:pt idx="26">
                  <c:v>12732.604638763</c:v>
                </c:pt>
                <c:pt idx="27">
                  <c:v>12702.1276595745</c:v>
                </c:pt>
                <c:pt idx="28">
                  <c:v>12676.8414067684</c:v>
                </c:pt>
                <c:pt idx="29">
                  <c:v>12646.6304779558</c:v>
                </c:pt>
                <c:pt idx="30">
                  <c:v>12621.5644820296</c:v>
                </c:pt>
                <c:pt idx="31">
                  <c:v>12591.6161349855</c:v>
                </c:pt>
                <c:pt idx="32">
                  <c:v>12561.8095739085</c:v>
                </c:pt>
                <c:pt idx="33">
                  <c:v>12537.0783567397</c:v>
                </c:pt>
                <c:pt idx="34">
                  <c:v>12507.5291344769</c:v>
                </c:pt>
                <c:pt idx="35">
                  <c:v>12483.0109775222</c:v>
                </c:pt>
                <c:pt idx="36">
                  <c:v>12453.7157757497</c:v>
                </c:pt>
                <c:pt idx="37">
                  <c:v>12429.4079375407</c:v>
                </c:pt>
                <c:pt idx="38">
                  <c:v>12400.3634947423</c:v>
                </c:pt>
                <c:pt idx="39">
                  <c:v>12376.2632806427</c:v>
                </c:pt>
                <c:pt idx="40">
                  <c:v>12347.4663908997</c:v>
                </c:pt>
                <c:pt idx="41">
                  <c:v>12318.8031983492</c:v>
                </c:pt>
                <c:pt idx="42">
                  <c:v>12295.0186639207</c:v>
                </c:pt>
                <c:pt idx="43">
                  <c:v>12266.5981764479</c:v>
                </c:pt>
                <c:pt idx="44">
                  <c:v>12243.014611638</c:v>
                </c:pt>
                <c:pt idx="45">
                  <c:v>12214.8337595908</c:v>
                </c:pt>
                <c:pt idx="46">
                  <c:v>12191.4486279515</c:v>
                </c:pt>
                <c:pt idx="47">
                  <c:v>12163.5043932255</c:v>
                </c:pt>
                <c:pt idx="48">
                  <c:v>12140.3152008134</c:v>
                </c:pt>
                <c:pt idx="49">
                  <c:v>12112.6046157748</c:v>
                </c:pt>
                <c:pt idx="50">
                  <c:v>12085.020242915</c:v>
                </c:pt>
                <c:pt idx="51">
                  <c:v>12062.1290566991</c:v>
                </c:pt>
                <c:pt idx="52">
                  <c:v>12034.7738440217</c:v>
                </c:pt>
                <c:pt idx="53">
                  <c:v>12012.0724346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26035"/>
        <c:axId val="81134643"/>
      </c:lineChart>
      <c:catAx>
        <c:axId val="17226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643"/>
        <c:crossesAt val="0"/>
        <c:auto val="1"/>
        <c:lblAlgn val="ctr"/>
        <c:lblOffset val="100"/>
        <c:noMultiLvlLbl val="0"/>
      </c:catAx>
      <c:valAx>
        <c:axId val="81134643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03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Ústec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896043263432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G$8:$G$61</c:f>
              <c:numCache>
                <c:formatCode>General</c:formatCode>
                <c:ptCount val="54"/>
                <c:pt idx="0">
                  <c:v>19957</c:v>
                </c:pt>
                <c:pt idx="1">
                  <c:v>19726</c:v>
                </c:pt>
                <c:pt idx="2">
                  <c:v>19435</c:v>
                </c:pt>
                <c:pt idx="3">
                  <c:v>19217</c:v>
                </c:pt>
                <c:pt idx="4">
                  <c:v>18941</c:v>
                </c:pt>
                <c:pt idx="5">
                  <c:v>18685</c:v>
                </c:pt>
                <c:pt idx="6">
                  <c:v>18471</c:v>
                </c:pt>
                <c:pt idx="7">
                  <c:v>18227</c:v>
                </c:pt>
                <c:pt idx="8">
                  <c:v>18034</c:v>
                </c:pt>
                <c:pt idx="9">
                  <c:v>17791</c:v>
                </c:pt>
                <c:pt idx="10">
                  <c:v>17608</c:v>
                </c:pt>
                <c:pt idx="11">
                  <c:v>17376</c:v>
                </c:pt>
                <c:pt idx="12">
                  <c:v>17200</c:v>
                </c:pt>
                <c:pt idx="13">
                  <c:v>16979</c:v>
                </c:pt>
                <c:pt idx="14">
                  <c:v>16880</c:v>
                </c:pt>
                <c:pt idx="15">
                  <c:v>16802</c:v>
                </c:pt>
                <c:pt idx="16">
                  <c:v>16715</c:v>
                </c:pt>
                <c:pt idx="17">
                  <c:v>16638</c:v>
                </c:pt>
                <c:pt idx="18">
                  <c:v>16543</c:v>
                </c:pt>
                <c:pt idx="19">
                  <c:v>16468</c:v>
                </c:pt>
                <c:pt idx="20">
                  <c:v>16375</c:v>
                </c:pt>
                <c:pt idx="21">
                  <c:v>16302</c:v>
                </c:pt>
                <c:pt idx="22">
                  <c:v>16220</c:v>
                </c:pt>
                <c:pt idx="23">
                  <c:v>16130</c:v>
                </c:pt>
                <c:pt idx="24">
                  <c:v>16058</c:v>
                </c:pt>
                <c:pt idx="25">
                  <c:v>15970</c:v>
                </c:pt>
                <c:pt idx="26">
                  <c:v>15900</c:v>
                </c:pt>
                <c:pt idx="27">
                  <c:v>15822</c:v>
                </c:pt>
                <c:pt idx="28">
                  <c:v>15753</c:v>
                </c:pt>
                <c:pt idx="29">
                  <c:v>15668</c:v>
                </c:pt>
                <c:pt idx="30">
                  <c:v>15601</c:v>
                </c:pt>
                <c:pt idx="31">
                  <c:v>15517</c:v>
                </c:pt>
                <c:pt idx="32">
                  <c:v>15443</c:v>
                </c:pt>
                <c:pt idx="33">
                  <c:v>15377</c:v>
                </c:pt>
                <c:pt idx="34">
                  <c:v>15296</c:v>
                </c:pt>
                <c:pt idx="35">
                  <c:v>15232</c:v>
                </c:pt>
                <c:pt idx="36">
                  <c:v>15153</c:v>
                </c:pt>
                <c:pt idx="37">
                  <c:v>15090</c:v>
                </c:pt>
                <c:pt idx="38">
                  <c:v>15019</c:v>
                </c:pt>
                <c:pt idx="39">
                  <c:v>14957</c:v>
                </c:pt>
                <c:pt idx="40">
                  <c:v>14881</c:v>
                </c:pt>
                <c:pt idx="41">
                  <c:v>14881</c:v>
                </c:pt>
                <c:pt idx="42">
                  <c:v>14881</c:v>
                </c:pt>
                <c:pt idx="43">
                  <c:v>14881</c:v>
                </c:pt>
                <c:pt idx="44">
                  <c:v>14881</c:v>
                </c:pt>
                <c:pt idx="45">
                  <c:v>14881</c:v>
                </c:pt>
                <c:pt idx="46">
                  <c:v>14881</c:v>
                </c:pt>
                <c:pt idx="47">
                  <c:v>14881</c:v>
                </c:pt>
                <c:pt idx="48">
                  <c:v>14881</c:v>
                </c:pt>
                <c:pt idx="49">
                  <c:v>14881</c:v>
                </c:pt>
                <c:pt idx="50">
                  <c:v>14881</c:v>
                </c:pt>
                <c:pt idx="51">
                  <c:v>14881</c:v>
                </c:pt>
                <c:pt idx="52">
                  <c:v>14881</c:v>
                </c:pt>
                <c:pt idx="53">
                  <c:v>14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19770</c:v>
                </c:pt>
                <c:pt idx="1">
                  <c:v>19516</c:v>
                </c:pt>
                <c:pt idx="2">
                  <c:v>19217</c:v>
                </c:pt>
                <c:pt idx="3">
                  <c:v>18976</c:v>
                </c:pt>
                <c:pt idx="4">
                  <c:v>18706</c:v>
                </c:pt>
                <c:pt idx="5">
                  <c:v>18430</c:v>
                </c:pt>
                <c:pt idx="6">
                  <c:v>18209</c:v>
                </c:pt>
                <c:pt idx="7">
                  <c:v>17960</c:v>
                </c:pt>
                <c:pt idx="8">
                  <c:v>17750</c:v>
                </c:pt>
                <c:pt idx="9">
                  <c:v>17502</c:v>
                </c:pt>
                <c:pt idx="10">
                  <c:v>17302</c:v>
                </c:pt>
                <c:pt idx="11">
                  <c:v>17066</c:v>
                </c:pt>
                <c:pt idx="12">
                  <c:v>16877</c:v>
                </c:pt>
                <c:pt idx="13">
                  <c:v>16662</c:v>
                </c:pt>
                <c:pt idx="14">
                  <c:v>16566</c:v>
                </c:pt>
                <c:pt idx="15">
                  <c:v>16500</c:v>
                </c:pt>
                <c:pt idx="16">
                  <c:v>16415</c:v>
                </c:pt>
                <c:pt idx="17">
                  <c:v>16350</c:v>
                </c:pt>
                <c:pt idx="18">
                  <c:v>16267</c:v>
                </c:pt>
                <c:pt idx="19">
                  <c:v>16203</c:v>
                </c:pt>
                <c:pt idx="20">
                  <c:v>16121</c:v>
                </c:pt>
                <c:pt idx="21">
                  <c:v>16059</c:v>
                </c:pt>
                <c:pt idx="22">
                  <c:v>15978</c:v>
                </c:pt>
                <c:pt idx="23">
                  <c:v>15899</c:v>
                </c:pt>
                <c:pt idx="24">
                  <c:v>15838</c:v>
                </c:pt>
                <c:pt idx="25">
                  <c:v>15760</c:v>
                </c:pt>
                <c:pt idx="26">
                  <c:v>15700</c:v>
                </c:pt>
                <c:pt idx="27">
                  <c:v>15623</c:v>
                </c:pt>
                <c:pt idx="28">
                  <c:v>15564</c:v>
                </c:pt>
                <c:pt idx="29">
                  <c:v>15489</c:v>
                </c:pt>
                <c:pt idx="30">
                  <c:v>15431</c:v>
                </c:pt>
                <c:pt idx="31">
                  <c:v>15357</c:v>
                </c:pt>
                <c:pt idx="32">
                  <c:v>15284</c:v>
                </c:pt>
                <c:pt idx="33">
                  <c:v>15227</c:v>
                </c:pt>
                <c:pt idx="34">
                  <c:v>15155</c:v>
                </c:pt>
                <c:pt idx="35">
                  <c:v>15100</c:v>
                </c:pt>
                <c:pt idx="36">
                  <c:v>15029</c:v>
                </c:pt>
                <c:pt idx="37">
                  <c:v>14974</c:v>
                </c:pt>
                <c:pt idx="38">
                  <c:v>14904</c:v>
                </c:pt>
                <c:pt idx="39">
                  <c:v>14851</c:v>
                </c:pt>
                <c:pt idx="40">
                  <c:v>14782</c:v>
                </c:pt>
                <c:pt idx="41">
                  <c:v>14782</c:v>
                </c:pt>
                <c:pt idx="42">
                  <c:v>14782</c:v>
                </c:pt>
                <c:pt idx="43">
                  <c:v>14782</c:v>
                </c:pt>
                <c:pt idx="44">
                  <c:v>14782</c:v>
                </c:pt>
                <c:pt idx="45">
                  <c:v>14782</c:v>
                </c:pt>
                <c:pt idx="46">
                  <c:v>14782</c:v>
                </c:pt>
                <c:pt idx="47">
                  <c:v>14782</c:v>
                </c:pt>
                <c:pt idx="48">
                  <c:v>14782</c:v>
                </c:pt>
                <c:pt idx="49">
                  <c:v>14782</c:v>
                </c:pt>
                <c:pt idx="50">
                  <c:v>14782</c:v>
                </c:pt>
                <c:pt idx="51">
                  <c:v>14782</c:v>
                </c:pt>
                <c:pt idx="52">
                  <c:v>14782</c:v>
                </c:pt>
                <c:pt idx="53">
                  <c:v>147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18557</c:v>
                </c:pt>
                <c:pt idx="1">
                  <c:v>18294</c:v>
                </c:pt>
                <c:pt idx="2">
                  <c:v>18002</c:v>
                </c:pt>
                <c:pt idx="3">
                  <c:v>17766</c:v>
                </c:pt>
                <c:pt idx="4">
                  <c:v>17480</c:v>
                </c:pt>
                <c:pt idx="5">
                  <c:v>17214</c:v>
                </c:pt>
                <c:pt idx="6">
                  <c:v>16998</c:v>
                </c:pt>
                <c:pt idx="7">
                  <c:v>16736</c:v>
                </c:pt>
                <c:pt idx="8">
                  <c:v>16531</c:v>
                </c:pt>
                <c:pt idx="9">
                  <c:v>16283</c:v>
                </c:pt>
                <c:pt idx="10">
                  <c:v>16090</c:v>
                </c:pt>
                <c:pt idx="11">
                  <c:v>15864</c:v>
                </c:pt>
                <c:pt idx="12">
                  <c:v>15671</c:v>
                </c:pt>
                <c:pt idx="13">
                  <c:v>15457</c:v>
                </c:pt>
                <c:pt idx="14">
                  <c:v>15387</c:v>
                </c:pt>
                <c:pt idx="15">
                  <c:v>15335</c:v>
                </c:pt>
                <c:pt idx="16">
                  <c:v>15266</c:v>
                </c:pt>
                <c:pt idx="17">
                  <c:v>15206</c:v>
                </c:pt>
                <c:pt idx="18">
                  <c:v>15138</c:v>
                </c:pt>
                <c:pt idx="19">
                  <c:v>15087</c:v>
                </c:pt>
                <c:pt idx="20">
                  <c:v>15020</c:v>
                </c:pt>
                <c:pt idx="21">
                  <c:v>14962</c:v>
                </c:pt>
                <c:pt idx="22">
                  <c:v>14905</c:v>
                </c:pt>
                <c:pt idx="23">
                  <c:v>14839</c:v>
                </c:pt>
                <c:pt idx="24">
                  <c:v>14783</c:v>
                </c:pt>
                <c:pt idx="25">
                  <c:v>14719</c:v>
                </c:pt>
                <c:pt idx="26">
                  <c:v>14671</c:v>
                </c:pt>
                <c:pt idx="27">
                  <c:v>14608</c:v>
                </c:pt>
                <c:pt idx="28">
                  <c:v>14560</c:v>
                </c:pt>
                <c:pt idx="29">
                  <c:v>14498</c:v>
                </c:pt>
                <c:pt idx="30">
                  <c:v>14444</c:v>
                </c:pt>
                <c:pt idx="31">
                  <c:v>14383</c:v>
                </c:pt>
                <c:pt idx="32">
                  <c:v>14322</c:v>
                </c:pt>
                <c:pt idx="33">
                  <c:v>14277</c:v>
                </c:pt>
                <c:pt idx="34">
                  <c:v>14217</c:v>
                </c:pt>
                <c:pt idx="35">
                  <c:v>14172</c:v>
                </c:pt>
                <c:pt idx="36">
                  <c:v>14113</c:v>
                </c:pt>
                <c:pt idx="37">
                  <c:v>14062</c:v>
                </c:pt>
                <c:pt idx="38">
                  <c:v>14004</c:v>
                </c:pt>
                <c:pt idx="39">
                  <c:v>13961</c:v>
                </c:pt>
                <c:pt idx="40">
                  <c:v>13903</c:v>
                </c:pt>
                <c:pt idx="41">
                  <c:v>13903</c:v>
                </c:pt>
                <c:pt idx="42">
                  <c:v>13903</c:v>
                </c:pt>
                <c:pt idx="43">
                  <c:v>13903</c:v>
                </c:pt>
                <c:pt idx="44">
                  <c:v>13903</c:v>
                </c:pt>
                <c:pt idx="45">
                  <c:v>13903</c:v>
                </c:pt>
                <c:pt idx="46">
                  <c:v>13903</c:v>
                </c:pt>
                <c:pt idx="47">
                  <c:v>13903</c:v>
                </c:pt>
                <c:pt idx="48">
                  <c:v>13903</c:v>
                </c:pt>
                <c:pt idx="49">
                  <c:v>13903</c:v>
                </c:pt>
                <c:pt idx="50">
                  <c:v>13903</c:v>
                </c:pt>
                <c:pt idx="51">
                  <c:v>13903</c:v>
                </c:pt>
                <c:pt idx="52">
                  <c:v>13903</c:v>
                </c:pt>
                <c:pt idx="53">
                  <c:v>13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18224</c:v>
                </c:pt>
                <c:pt idx="1">
                  <c:v>17966</c:v>
                </c:pt>
                <c:pt idx="2">
                  <c:v>17680</c:v>
                </c:pt>
                <c:pt idx="3">
                  <c:v>17448</c:v>
                </c:pt>
                <c:pt idx="4">
                  <c:v>17167</c:v>
                </c:pt>
                <c:pt idx="5">
                  <c:v>16905</c:v>
                </c:pt>
                <c:pt idx="6">
                  <c:v>16693</c:v>
                </c:pt>
                <c:pt idx="7">
                  <c:v>16436</c:v>
                </c:pt>
                <c:pt idx="8">
                  <c:v>16235</c:v>
                </c:pt>
                <c:pt idx="9">
                  <c:v>15991</c:v>
                </c:pt>
                <c:pt idx="10">
                  <c:v>15802</c:v>
                </c:pt>
                <c:pt idx="11">
                  <c:v>15580</c:v>
                </c:pt>
                <c:pt idx="12">
                  <c:v>15391</c:v>
                </c:pt>
                <c:pt idx="13">
                  <c:v>15180</c:v>
                </c:pt>
                <c:pt idx="14">
                  <c:v>15111</c:v>
                </c:pt>
                <c:pt idx="15">
                  <c:v>15060</c:v>
                </c:pt>
                <c:pt idx="16">
                  <c:v>14992</c:v>
                </c:pt>
                <c:pt idx="17">
                  <c:v>14933</c:v>
                </c:pt>
                <c:pt idx="18">
                  <c:v>14866</c:v>
                </c:pt>
                <c:pt idx="19">
                  <c:v>14817</c:v>
                </c:pt>
                <c:pt idx="20">
                  <c:v>14751</c:v>
                </c:pt>
                <c:pt idx="21">
                  <c:v>14694</c:v>
                </c:pt>
                <c:pt idx="22">
                  <c:v>14637</c:v>
                </c:pt>
                <c:pt idx="23">
                  <c:v>14573</c:v>
                </c:pt>
                <c:pt idx="24">
                  <c:v>14518</c:v>
                </c:pt>
                <c:pt idx="25">
                  <c:v>14455</c:v>
                </c:pt>
                <c:pt idx="26">
                  <c:v>14408</c:v>
                </c:pt>
                <c:pt idx="27">
                  <c:v>14346</c:v>
                </c:pt>
                <c:pt idx="28">
                  <c:v>14299</c:v>
                </c:pt>
                <c:pt idx="29">
                  <c:v>14238</c:v>
                </c:pt>
                <c:pt idx="30">
                  <c:v>14185</c:v>
                </c:pt>
                <c:pt idx="31">
                  <c:v>14125</c:v>
                </c:pt>
                <c:pt idx="32">
                  <c:v>14065</c:v>
                </c:pt>
                <c:pt idx="33">
                  <c:v>14021</c:v>
                </c:pt>
                <c:pt idx="34">
                  <c:v>13962</c:v>
                </c:pt>
                <c:pt idx="35">
                  <c:v>13918</c:v>
                </c:pt>
                <c:pt idx="36">
                  <c:v>13860</c:v>
                </c:pt>
                <c:pt idx="37">
                  <c:v>13810</c:v>
                </c:pt>
                <c:pt idx="38">
                  <c:v>13753</c:v>
                </c:pt>
                <c:pt idx="39">
                  <c:v>13710</c:v>
                </c:pt>
                <c:pt idx="40">
                  <c:v>13654</c:v>
                </c:pt>
                <c:pt idx="41">
                  <c:v>13654</c:v>
                </c:pt>
                <c:pt idx="42">
                  <c:v>13654</c:v>
                </c:pt>
                <c:pt idx="43">
                  <c:v>13654</c:v>
                </c:pt>
                <c:pt idx="44">
                  <c:v>13654</c:v>
                </c:pt>
                <c:pt idx="45">
                  <c:v>13654</c:v>
                </c:pt>
                <c:pt idx="46">
                  <c:v>13654</c:v>
                </c:pt>
                <c:pt idx="47">
                  <c:v>13654</c:v>
                </c:pt>
                <c:pt idx="48">
                  <c:v>13654</c:v>
                </c:pt>
                <c:pt idx="49">
                  <c:v>13654</c:v>
                </c:pt>
                <c:pt idx="50">
                  <c:v>13654</c:v>
                </c:pt>
                <c:pt idx="51">
                  <c:v>13654</c:v>
                </c:pt>
                <c:pt idx="52">
                  <c:v>13654</c:v>
                </c:pt>
                <c:pt idx="53">
                  <c:v>136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17678</c:v>
                </c:pt>
                <c:pt idx="1">
                  <c:v>17430</c:v>
                </c:pt>
                <c:pt idx="2">
                  <c:v>17156</c:v>
                </c:pt>
                <c:pt idx="3">
                  <c:v>16934</c:v>
                </c:pt>
                <c:pt idx="4">
                  <c:v>16665</c:v>
                </c:pt>
                <c:pt idx="5">
                  <c:v>16414</c:v>
                </c:pt>
                <c:pt idx="6">
                  <c:v>16211</c:v>
                </c:pt>
                <c:pt idx="7">
                  <c:v>15964</c:v>
                </c:pt>
                <c:pt idx="8">
                  <c:v>15771</c:v>
                </c:pt>
                <c:pt idx="9">
                  <c:v>15537</c:v>
                </c:pt>
                <c:pt idx="10">
                  <c:v>15355</c:v>
                </c:pt>
                <c:pt idx="11">
                  <c:v>15142</c:v>
                </c:pt>
                <c:pt idx="12">
                  <c:v>14960</c:v>
                </c:pt>
                <c:pt idx="13">
                  <c:v>14758</c:v>
                </c:pt>
                <c:pt idx="14">
                  <c:v>14692</c:v>
                </c:pt>
                <c:pt idx="15">
                  <c:v>14642</c:v>
                </c:pt>
                <c:pt idx="16">
                  <c:v>14577</c:v>
                </c:pt>
                <c:pt idx="17">
                  <c:v>14520</c:v>
                </c:pt>
                <c:pt idx="18">
                  <c:v>14456</c:v>
                </c:pt>
                <c:pt idx="19">
                  <c:v>14409</c:v>
                </c:pt>
                <c:pt idx="20">
                  <c:v>14345</c:v>
                </c:pt>
                <c:pt idx="21">
                  <c:v>14291</c:v>
                </c:pt>
                <c:pt idx="22">
                  <c:v>14236</c:v>
                </c:pt>
                <c:pt idx="23">
                  <c:v>14175</c:v>
                </c:pt>
                <c:pt idx="24">
                  <c:v>14121</c:v>
                </c:pt>
                <c:pt idx="25">
                  <c:v>14060</c:v>
                </c:pt>
                <c:pt idx="26">
                  <c:v>14015</c:v>
                </c:pt>
                <c:pt idx="27">
                  <c:v>13955</c:v>
                </c:pt>
                <c:pt idx="28">
                  <c:v>13911</c:v>
                </c:pt>
                <c:pt idx="29">
                  <c:v>13852</c:v>
                </c:pt>
                <c:pt idx="30">
                  <c:v>13801</c:v>
                </c:pt>
                <c:pt idx="31">
                  <c:v>13743</c:v>
                </c:pt>
                <c:pt idx="32">
                  <c:v>13686</c:v>
                </c:pt>
                <c:pt idx="33">
                  <c:v>13643</c:v>
                </c:pt>
                <c:pt idx="34">
                  <c:v>13586</c:v>
                </c:pt>
                <c:pt idx="35">
                  <c:v>13544</c:v>
                </c:pt>
                <c:pt idx="36">
                  <c:v>13488</c:v>
                </c:pt>
                <c:pt idx="37">
                  <c:v>13440</c:v>
                </c:pt>
                <c:pt idx="38">
                  <c:v>13385</c:v>
                </c:pt>
                <c:pt idx="39">
                  <c:v>13344</c:v>
                </c:pt>
                <c:pt idx="40">
                  <c:v>13290</c:v>
                </c:pt>
                <c:pt idx="41">
                  <c:v>13290</c:v>
                </c:pt>
                <c:pt idx="42">
                  <c:v>13290</c:v>
                </c:pt>
                <c:pt idx="43">
                  <c:v>13290</c:v>
                </c:pt>
                <c:pt idx="44">
                  <c:v>13290</c:v>
                </c:pt>
                <c:pt idx="45">
                  <c:v>13290</c:v>
                </c:pt>
                <c:pt idx="46">
                  <c:v>13290</c:v>
                </c:pt>
                <c:pt idx="47">
                  <c:v>13290</c:v>
                </c:pt>
                <c:pt idx="48">
                  <c:v>13290</c:v>
                </c:pt>
                <c:pt idx="49">
                  <c:v>13290</c:v>
                </c:pt>
                <c:pt idx="50">
                  <c:v>13290</c:v>
                </c:pt>
                <c:pt idx="51">
                  <c:v>13290</c:v>
                </c:pt>
                <c:pt idx="52">
                  <c:v>13290</c:v>
                </c:pt>
                <c:pt idx="53">
                  <c:v>1329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16049</c:v>
                </c:pt>
                <c:pt idx="1">
                  <c:v>15834</c:v>
                </c:pt>
                <c:pt idx="2">
                  <c:v>15595</c:v>
                </c:pt>
                <c:pt idx="3">
                  <c:v>15401</c:v>
                </c:pt>
                <c:pt idx="4">
                  <c:v>15165</c:v>
                </c:pt>
                <c:pt idx="5">
                  <c:v>14946</c:v>
                </c:pt>
                <c:pt idx="6">
                  <c:v>14768</c:v>
                </c:pt>
                <c:pt idx="7">
                  <c:v>14551</c:v>
                </c:pt>
                <c:pt idx="8">
                  <c:v>14382</c:v>
                </c:pt>
                <c:pt idx="9">
                  <c:v>14176</c:v>
                </c:pt>
                <c:pt idx="10">
                  <c:v>14016</c:v>
                </c:pt>
                <c:pt idx="11">
                  <c:v>13828</c:v>
                </c:pt>
                <c:pt idx="12">
                  <c:v>13668</c:v>
                </c:pt>
                <c:pt idx="13">
                  <c:v>13489</c:v>
                </c:pt>
                <c:pt idx="14">
                  <c:v>13431</c:v>
                </c:pt>
                <c:pt idx="15">
                  <c:v>13387</c:v>
                </c:pt>
                <c:pt idx="16">
                  <c:v>13330</c:v>
                </c:pt>
                <c:pt idx="17">
                  <c:v>13280</c:v>
                </c:pt>
                <c:pt idx="18">
                  <c:v>13223</c:v>
                </c:pt>
                <c:pt idx="19">
                  <c:v>13181</c:v>
                </c:pt>
                <c:pt idx="20">
                  <c:v>13125</c:v>
                </c:pt>
                <c:pt idx="21">
                  <c:v>13077</c:v>
                </c:pt>
                <c:pt idx="22">
                  <c:v>13028</c:v>
                </c:pt>
                <c:pt idx="23">
                  <c:v>12974</c:v>
                </c:pt>
                <c:pt idx="24">
                  <c:v>12926</c:v>
                </c:pt>
                <c:pt idx="25">
                  <c:v>12873</c:v>
                </c:pt>
                <c:pt idx="26">
                  <c:v>12833</c:v>
                </c:pt>
                <c:pt idx="27">
                  <c:v>12780</c:v>
                </c:pt>
                <c:pt idx="28">
                  <c:v>12740</c:v>
                </c:pt>
                <c:pt idx="29">
                  <c:v>12688</c:v>
                </c:pt>
                <c:pt idx="30">
                  <c:v>12643</c:v>
                </c:pt>
                <c:pt idx="31">
                  <c:v>12591</c:v>
                </c:pt>
                <c:pt idx="32">
                  <c:v>12540</c:v>
                </c:pt>
                <c:pt idx="33">
                  <c:v>12503</c:v>
                </c:pt>
                <c:pt idx="34">
                  <c:v>12452</c:v>
                </c:pt>
                <c:pt idx="35">
                  <c:v>12415</c:v>
                </c:pt>
                <c:pt idx="36">
                  <c:v>12365</c:v>
                </c:pt>
                <c:pt idx="37">
                  <c:v>12322</c:v>
                </c:pt>
                <c:pt idx="38">
                  <c:v>12273</c:v>
                </c:pt>
                <c:pt idx="39">
                  <c:v>12237</c:v>
                </c:pt>
                <c:pt idx="40">
                  <c:v>12189</c:v>
                </c:pt>
                <c:pt idx="41">
                  <c:v>12189</c:v>
                </c:pt>
                <c:pt idx="42">
                  <c:v>12189</c:v>
                </c:pt>
                <c:pt idx="43">
                  <c:v>12189</c:v>
                </c:pt>
                <c:pt idx="44">
                  <c:v>12189</c:v>
                </c:pt>
                <c:pt idx="45">
                  <c:v>12189</c:v>
                </c:pt>
                <c:pt idx="46">
                  <c:v>12189</c:v>
                </c:pt>
                <c:pt idx="47">
                  <c:v>12189</c:v>
                </c:pt>
                <c:pt idx="48">
                  <c:v>12189</c:v>
                </c:pt>
                <c:pt idx="49">
                  <c:v>12189</c:v>
                </c:pt>
                <c:pt idx="50">
                  <c:v>12189</c:v>
                </c:pt>
                <c:pt idx="51">
                  <c:v>12189</c:v>
                </c:pt>
                <c:pt idx="52">
                  <c:v>12189</c:v>
                </c:pt>
                <c:pt idx="53">
                  <c:v>12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61553"/>
        <c:axId val="67308178"/>
      </c:lineChart>
      <c:catAx>
        <c:axId val="39761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178"/>
        <c:crossesAt val="0"/>
        <c:auto val="1"/>
        <c:lblAlgn val="ctr"/>
        <c:lblOffset val="100"/>
        <c:noMultiLvlLbl val="0"/>
      </c:catAx>
      <c:valAx>
        <c:axId val="67308178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55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Liberec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2346418705988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H$8:$H$61</c:f>
              <c:numCache>
                <c:formatCode>General</c:formatCode>
                <c:ptCount val="54"/>
                <c:pt idx="0">
                  <c:v>21259.8347107438</c:v>
                </c:pt>
                <c:pt idx="1">
                  <c:v>21259.8347107438</c:v>
                </c:pt>
                <c:pt idx="2">
                  <c:v>20839.6105818985</c:v>
                </c:pt>
                <c:pt idx="3">
                  <c:v>20361.239355571</c:v>
                </c:pt>
                <c:pt idx="4">
                  <c:v>19845.5367439553</c:v>
                </c:pt>
                <c:pt idx="5">
                  <c:v>19383.2197314699</c:v>
                </c:pt>
                <c:pt idx="6">
                  <c:v>19032.505610119</c:v>
                </c:pt>
                <c:pt idx="7">
                  <c:v>18647.1433466318</c:v>
                </c:pt>
                <c:pt idx="8">
                  <c:v>18351.7708970351</c:v>
                </c:pt>
                <c:pt idx="9">
                  <c:v>18024.2240484301</c:v>
                </c:pt>
                <c:pt idx="10">
                  <c:v>17771.0630266681</c:v>
                </c:pt>
                <c:pt idx="11">
                  <c:v>17488.2132294012</c:v>
                </c:pt>
                <c:pt idx="12">
                  <c:v>17268.0915746926</c:v>
                </c:pt>
                <c:pt idx="13">
                  <c:v>17020.6184027856</c:v>
                </c:pt>
                <c:pt idx="14">
                  <c:v>16789.4431505771</c:v>
                </c:pt>
                <c:pt idx="15">
                  <c:v>16607.9983331002</c:v>
                </c:pt>
                <c:pt idx="16">
                  <c:v>16402.4116044636</c:v>
                </c:pt>
                <c:pt idx="17">
                  <c:v>16289.6670303842</c:v>
                </c:pt>
                <c:pt idx="18">
                  <c:v>16247.2042175097</c:v>
                </c:pt>
                <c:pt idx="19">
                  <c:v>16213.0592782713</c:v>
                </c:pt>
                <c:pt idx="20">
                  <c:v>16173.4764806989</c:v>
                </c:pt>
                <c:pt idx="21">
                  <c:v>16141.5803870596</c:v>
                </c:pt>
                <c:pt idx="22">
                  <c:v>16104.5315217485</c:v>
                </c:pt>
                <c:pt idx="23">
                  <c:v>16068.740102717</c:v>
                </c:pt>
                <c:pt idx="24">
                  <c:v>16039.8181116329</c:v>
                </c:pt>
                <c:pt idx="25">
                  <c:v>16006.1348605074</c:v>
                </c:pt>
                <c:pt idx="26">
                  <c:v>15978.8734042896</c:v>
                </c:pt>
                <c:pt idx="27">
                  <c:v>15947.0765710762</c:v>
                </c:pt>
                <c:pt idx="28">
                  <c:v>15921.3051709207</c:v>
                </c:pt>
                <c:pt idx="29">
                  <c:v>15891.2055990576</c:v>
                </c:pt>
                <c:pt idx="30">
                  <c:v>15866.7782608427</c:v>
                </c:pt>
                <c:pt idx="31">
                  <c:v>15838.2133575061</c:v>
                </c:pt>
                <c:pt idx="32">
                  <c:v>15810.0099622428</c:v>
                </c:pt>
                <c:pt idx="33">
                  <c:v>15785.3744606172</c:v>
                </c:pt>
                <c:pt idx="34">
                  <c:v>15756.5253294079</c:v>
                </c:pt>
                <c:pt idx="35">
                  <c:v>15733.053413445</c:v>
                </c:pt>
                <c:pt idx="36">
                  <c:v>15705.5394572881</c:v>
                </c:pt>
                <c:pt idx="37">
                  <c:v>15683.1323556352</c:v>
                </c:pt>
                <c:pt idx="38">
                  <c:v>15656.8424204963</c:v>
                </c:pt>
                <c:pt idx="39">
                  <c:v>15635.4131682948</c:v>
                </c:pt>
                <c:pt idx="40">
                  <c:v>15610.2491409416</c:v>
                </c:pt>
                <c:pt idx="41">
                  <c:v>15585.6619292856</c:v>
                </c:pt>
                <c:pt idx="42">
                  <c:v>15565.5956561564</c:v>
                </c:pt>
                <c:pt idx="43">
                  <c:v>15542.0039713409</c:v>
                </c:pt>
                <c:pt idx="44">
                  <c:v>15522.7360584589</c:v>
                </c:pt>
                <c:pt idx="45">
                  <c:v>15500.0670015223</c:v>
                </c:pt>
                <c:pt idx="46">
                  <c:v>15481.5399658542</c:v>
                </c:pt>
                <c:pt idx="47">
                  <c:v>15459.7281960168</c:v>
                </c:pt>
                <c:pt idx="48">
                  <c:v>15453.4066535168</c:v>
                </c:pt>
                <c:pt idx="49">
                  <c:v>15449.372753455</c:v>
                </c:pt>
                <c:pt idx="50">
                  <c:v>15445.4094736669</c:v>
                </c:pt>
                <c:pt idx="51">
                  <c:v>15442.1589541156</c:v>
                </c:pt>
                <c:pt idx="52">
                  <c:v>15438.3190075332</c:v>
                </c:pt>
                <c:pt idx="53">
                  <c:v>15435.1681336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21841.4876033058</c:v>
                </c:pt>
                <c:pt idx="1">
                  <c:v>21841.4876033058</c:v>
                </c:pt>
                <c:pt idx="2">
                  <c:v>21415.0335832136</c:v>
                </c:pt>
                <c:pt idx="3">
                  <c:v>20929.3149485058</c:v>
                </c:pt>
                <c:pt idx="4">
                  <c:v>20405.3866390317</c:v>
                </c:pt>
                <c:pt idx="5">
                  <c:v>19935.426294575</c:v>
                </c:pt>
                <c:pt idx="6">
                  <c:v>19578.744062866</c:v>
                </c:pt>
                <c:pt idx="7">
                  <c:v>19186.6549754901</c:v>
                </c:pt>
                <c:pt idx="8">
                  <c:v>18886.0066070559</c:v>
                </c:pt>
                <c:pt idx="9">
                  <c:v>18552.4873592773</c:v>
                </c:pt>
                <c:pt idx="10">
                  <c:v>18294.6224756244</c:v>
                </c:pt>
                <c:pt idx="11">
                  <c:v>18006.4265986461</c:v>
                </c:pt>
                <c:pt idx="12">
                  <c:v>17782.0782946856</c:v>
                </c:pt>
                <c:pt idx="13">
                  <c:v>17529.7840849779</c:v>
                </c:pt>
                <c:pt idx="14">
                  <c:v>17294.0390972355</c:v>
                </c:pt>
                <c:pt idx="15">
                  <c:v>17108.9627783473</c:v>
                </c:pt>
                <c:pt idx="16">
                  <c:v>16899.2137251398</c:v>
                </c:pt>
                <c:pt idx="17">
                  <c:v>16782.5667908835</c:v>
                </c:pt>
                <c:pt idx="18">
                  <c:v>16734.580958691</c:v>
                </c:pt>
                <c:pt idx="19">
                  <c:v>16696.0125048436</c:v>
                </c:pt>
                <c:pt idx="20">
                  <c:v>16651.3213591082</c:v>
                </c:pt>
                <c:pt idx="21">
                  <c:v>16615.3242621148</c:v>
                </c:pt>
                <c:pt idx="22">
                  <c:v>16573.5290562077</c:v>
                </c:pt>
                <c:pt idx="23">
                  <c:v>16533.1699063613</c:v>
                </c:pt>
                <c:pt idx="24">
                  <c:v>16500.5694353684</c:v>
                </c:pt>
                <c:pt idx="25">
                  <c:v>16462.6162902096</c:v>
                </c:pt>
                <c:pt idx="26">
                  <c:v>16431.9101504884</c:v>
                </c:pt>
                <c:pt idx="27">
                  <c:v>16396.1081453574</c:v>
                </c:pt>
                <c:pt idx="28">
                  <c:v>16367.1004862896</c:v>
                </c:pt>
                <c:pt idx="29">
                  <c:v>16333.2324055199</c:v>
                </c:pt>
                <c:pt idx="30">
                  <c:v>16305.7556462082</c:v>
                </c:pt>
                <c:pt idx="31">
                  <c:v>16273.634930943</c:v>
                </c:pt>
                <c:pt idx="32">
                  <c:v>16242.6196089351</c:v>
                </c:pt>
                <c:pt idx="33">
                  <c:v>16218.3233619272</c:v>
                </c:pt>
                <c:pt idx="34">
                  <c:v>16189.8676510257</c:v>
                </c:pt>
                <c:pt idx="35">
                  <c:v>16166.7127525597</c:v>
                </c:pt>
                <c:pt idx="36">
                  <c:v>16139.5668958846</c:v>
                </c:pt>
                <c:pt idx="37">
                  <c:v>16117.4567709367</c:v>
                </c:pt>
                <c:pt idx="38">
                  <c:v>16091.5120691168</c:v>
                </c:pt>
                <c:pt idx="39">
                  <c:v>16070.3616602481</c:v>
                </c:pt>
                <c:pt idx="40">
                  <c:v>16045.5221376498</c:v>
                </c:pt>
                <c:pt idx="41">
                  <c:v>16021.2489281667</c:v>
                </c:pt>
                <c:pt idx="42">
                  <c:v>16001.4366755711</c:v>
                </c:pt>
                <c:pt idx="43">
                  <c:v>15978.1410588033</c:v>
                </c:pt>
                <c:pt idx="44">
                  <c:v>15959.112882314</c:v>
                </c:pt>
                <c:pt idx="45">
                  <c:v>15936.7234966614</c:v>
                </c:pt>
                <c:pt idx="46">
                  <c:v>15918.4231180935</c:v>
                </c:pt>
                <c:pt idx="47">
                  <c:v>15896.8759841032</c:v>
                </c:pt>
                <c:pt idx="48">
                  <c:v>15891.2386096304</c:v>
                </c:pt>
                <c:pt idx="49">
                  <c:v>15888.1513684229</c:v>
                </c:pt>
                <c:pt idx="50">
                  <c:v>15885.1177730207</c:v>
                </c:pt>
                <c:pt idx="51">
                  <c:v>15882.6294453128</c:v>
                </c:pt>
                <c:pt idx="52">
                  <c:v>15879.6895561296</c:v>
                </c:pt>
                <c:pt idx="53">
                  <c:v>15877.27694645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0804.6280991735</c:v>
                </c:pt>
                <c:pt idx="1">
                  <c:v>20804.6280991735</c:v>
                </c:pt>
                <c:pt idx="2">
                  <c:v>20439.1678260267</c:v>
                </c:pt>
                <c:pt idx="3">
                  <c:v>20021.1366259903</c:v>
                </c:pt>
                <c:pt idx="4">
                  <c:v>19568.077708536</c:v>
                </c:pt>
                <c:pt idx="5">
                  <c:v>19159.7815063198</c:v>
                </c:pt>
                <c:pt idx="6">
                  <c:v>18848.6896795886</c:v>
                </c:pt>
                <c:pt idx="7">
                  <c:v>18505.5045041697</c:v>
                </c:pt>
                <c:pt idx="8">
                  <c:v>18241.4907992804</c:v>
                </c:pt>
                <c:pt idx="9">
                  <c:v>17947.7297329629</c:v>
                </c:pt>
                <c:pt idx="10">
                  <c:v>17719.9658934305</c:v>
                </c:pt>
                <c:pt idx="11">
                  <c:v>17464.7499533705</c:v>
                </c:pt>
                <c:pt idx="12">
                  <c:v>17265.5898717571</c:v>
                </c:pt>
                <c:pt idx="13">
                  <c:v>17041.1121128663</c:v>
                </c:pt>
                <c:pt idx="14">
                  <c:v>16830.8699920159</c:v>
                </c:pt>
                <c:pt idx="15">
                  <c:v>16665.4831424578</c:v>
                </c:pt>
                <c:pt idx="16">
                  <c:v>16477.6942317244</c:v>
                </c:pt>
                <c:pt idx="17">
                  <c:v>16367.0301875794</c:v>
                </c:pt>
                <c:pt idx="18">
                  <c:v>16306.3331618004</c:v>
                </c:pt>
                <c:pt idx="19">
                  <c:v>16257.6230196269</c:v>
                </c:pt>
                <c:pt idx="20">
                  <c:v>16201.2634886603</c:v>
                </c:pt>
                <c:pt idx="21">
                  <c:v>16155.9328029157</c:v>
                </c:pt>
                <c:pt idx="22">
                  <c:v>16103.3730931783</c:v>
                </c:pt>
                <c:pt idx="23">
                  <c:v>16052.6930409381</c:v>
                </c:pt>
                <c:pt idx="24">
                  <c:v>16011.8085575037</c:v>
                </c:pt>
                <c:pt idx="25">
                  <c:v>15964.2705622081</c:v>
                </c:pt>
                <c:pt idx="26">
                  <c:v>15925.8563792897</c:v>
                </c:pt>
                <c:pt idx="27">
                  <c:v>15881.1196891362</c:v>
                </c:pt>
                <c:pt idx="28">
                  <c:v>15844.9143528667</c:v>
                </c:pt>
                <c:pt idx="29">
                  <c:v>15802.6894160748</c:v>
                </c:pt>
                <c:pt idx="30">
                  <c:v>15768.4698572602</c:v>
                </c:pt>
                <c:pt idx="31">
                  <c:v>15728.5086851163</c:v>
                </c:pt>
                <c:pt idx="32">
                  <c:v>15687.8288323887</c:v>
                </c:pt>
                <c:pt idx="33">
                  <c:v>15647.1621303478</c:v>
                </c:pt>
                <c:pt idx="34">
                  <c:v>15599.6467842139</c:v>
                </c:pt>
                <c:pt idx="35">
                  <c:v>15561.0727091798</c:v>
                </c:pt>
                <c:pt idx="36">
                  <c:v>15515.9524807284</c:v>
                </c:pt>
                <c:pt idx="37">
                  <c:v>15479.2837841226</c:v>
                </c:pt>
                <c:pt idx="38">
                  <c:v>15436.3485222899</c:v>
                </c:pt>
                <c:pt idx="39">
                  <c:v>15401.4212235113</c:v>
                </c:pt>
                <c:pt idx="40">
                  <c:v>15360.486404867</c:v>
                </c:pt>
                <c:pt idx="41">
                  <c:v>15320.5728584242</c:v>
                </c:pt>
                <c:pt idx="42">
                  <c:v>15288.0589463105</c:v>
                </c:pt>
                <c:pt idx="43">
                  <c:v>15249.9021630969</c:v>
                </c:pt>
                <c:pt idx="44">
                  <c:v>15218.7941096821</c:v>
                </c:pt>
                <c:pt idx="45">
                  <c:v>15182.2586661198</c:v>
                </c:pt>
                <c:pt idx="46">
                  <c:v>15152.4499274734</c:v>
                </c:pt>
                <c:pt idx="47">
                  <c:v>15117.4149826551</c:v>
                </c:pt>
                <c:pt idx="48">
                  <c:v>15109.9597025203</c:v>
                </c:pt>
                <c:pt idx="49">
                  <c:v>15107.4588903731</c:v>
                </c:pt>
                <c:pt idx="50">
                  <c:v>15105.0013937007</c:v>
                </c:pt>
                <c:pt idx="51">
                  <c:v>15102.9855112398</c:v>
                </c:pt>
                <c:pt idx="52">
                  <c:v>15100.60368233</c:v>
                </c:pt>
                <c:pt idx="53">
                  <c:v>15098.64894533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0526.4462809917</c:v>
                </c:pt>
                <c:pt idx="1">
                  <c:v>20526.4462809917</c:v>
                </c:pt>
                <c:pt idx="2">
                  <c:v>20199.8452894321</c:v>
                </c:pt>
                <c:pt idx="3">
                  <c:v>19824.9047797962</c:v>
                </c:pt>
                <c:pt idx="4">
                  <c:v>19416.9092043321</c:v>
                </c:pt>
                <c:pt idx="5">
                  <c:v>19047.7557044357</c:v>
                </c:pt>
                <c:pt idx="6">
                  <c:v>18765.5482966956</c:v>
                </c:pt>
                <c:pt idx="7">
                  <c:v>18453.2801306799</c:v>
                </c:pt>
                <c:pt idx="8">
                  <c:v>18212.3718372869</c:v>
                </c:pt>
                <c:pt idx="9">
                  <c:v>17943.6224565826</c:v>
                </c:pt>
                <c:pt idx="10">
                  <c:v>17734.7438936168</c:v>
                </c:pt>
                <c:pt idx="11">
                  <c:v>17500.1612012082</c:v>
                </c:pt>
                <c:pt idx="12">
                  <c:v>17316.7134146512</c:v>
                </c:pt>
                <c:pt idx="13">
                  <c:v>17109.5351938927</c:v>
                </c:pt>
                <c:pt idx="14">
                  <c:v>16915.100182491</c:v>
                </c:pt>
                <c:pt idx="15">
                  <c:v>16761.8785033583</c:v>
                </c:pt>
                <c:pt idx="16">
                  <c:v>16587.6141092334</c:v>
                </c:pt>
                <c:pt idx="17">
                  <c:v>16471.8085286593</c:v>
                </c:pt>
                <c:pt idx="18">
                  <c:v>16377.8062592286</c:v>
                </c:pt>
                <c:pt idx="19">
                  <c:v>16302.6405383355</c:v>
                </c:pt>
                <c:pt idx="20">
                  <c:v>16215.9717994435</c:v>
                </c:pt>
                <c:pt idx="21">
                  <c:v>16146.4961289364</c:v>
                </c:pt>
                <c:pt idx="22">
                  <c:v>16066.1998112058</c:v>
                </c:pt>
                <c:pt idx="23">
                  <c:v>15989.0370290909</c:v>
                </c:pt>
                <c:pt idx="24">
                  <c:v>15926.9750044196</c:v>
                </c:pt>
                <c:pt idx="25">
                  <c:v>15855.0215517892</c:v>
                </c:pt>
                <c:pt idx="26">
                  <c:v>15797.0409904937</c:v>
                </c:pt>
                <c:pt idx="27">
                  <c:v>15729.70050507</c:v>
                </c:pt>
                <c:pt idx="28">
                  <c:v>15675.3455357169</c:v>
                </c:pt>
                <c:pt idx="29">
                  <c:v>15612.1149682894</c:v>
                </c:pt>
                <c:pt idx="30">
                  <c:v>15560.9994011326</c:v>
                </c:pt>
                <c:pt idx="31">
                  <c:v>15501.4508688202</c:v>
                </c:pt>
                <c:pt idx="32">
                  <c:v>15439.3084016005</c:v>
                </c:pt>
                <c:pt idx="33">
                  <c:v>15370.7996447747</c:v>
                </c:pt>
                <c:pt idx="34">
                  <c:v>15291.0737781074</c:v>
                </c:pt>
                <c:pt idx="35">
                  <c:v>15226.6029150925</c:v>
                </c:pt>
                <c:pt idx="36">
                  <c:v>15151.4765199504</c:v>
                </c:pt>
                <c:pt idx="37">
                  <c:v>15090.6475786522</c:v>
                </c:pt>
                <c:pt idx="38">
                  <c:v>15019.6786174226</c:v>
                </c:pt>
                <c:pt idx="39">
                  <c:v>14962.1484710892</c:v>
                </c:pt>
                <c:pt idx="40">
                  <c:v>14894.9527764303</c:v>
                </c:pt>
                <c:pt idx="41">
                  <c:v>14829.6709578015</c:v>
                </c:pt>
                <c:pt idx="42">
                  <c:v>14776.6642235731</c:v>
                </c:pt>
                <c:pt idx="43">
                  <c:v>14714.6544600255</c:v>
                </c:pt>
                <c:pt idx="44">
                  <c:v>14664.256043233</c:v>
                </c:pt>
                <c:pt idx="45">
                  <c:v>14605.243024246</c:v>
                </c:pt>
                <c:pt idx="46">
                  <c:v>14557.2372633755</c:v>
                </c:pt>
                <c:pt idx="47">
                  <c:v>14500.9774177868</c:v>
                </c:pt>
                <c:pt idx="48">
                  <c:v>14476.7298059261</c:v>
                </c:pt>
                <c:pt idx="49">
                  <c:v>14454.5952947448</c:v>
                </c:pt>
                <c:pt idx="50">
                  <c:v>14432.9028968921</c:v>
                </c:pt>
                <c:pt idx="51">
                  <c:v>14415.1519415217</c:v>
                </c:pt>
                <c:pt idx="52">
                  <c:v>14394.2287342157</c:v>
                </c:pt>
                <c:pt idx="53">
                  <c:v>14377.09773295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17960.3871546696</c:v>
                </c:pt>
                <c:pt idx="1">
                  <c:v>17960.3871546696</c:v>
                </c:pt>
                <c:pt idx="2">
                  <c:v>17530.1846237657</c:v>
                </c:pt>
                <c:pt idx="3">
                  <c:v>16997.794339136</c:v>
                </c:pt>
                <c:pt idx="4">
                  <c:v>16446.1833333333</c:v>
                </c:pt>
                <c:pt idx="5">
                  <c:v>16037.1217724414</c:v>
                </c:pt>
                <c:pt idx="6">
                  <c:v>15730.0184984985</c:v>
                </c:pt>
                <c:pt idx="7">
                  <c:v>15396.1421186221</c:v>
                </c:pt>
                <c:pt idx="8">
                  <c:v>15139.7367978142</c:v>
                </c:pt>
                <c:pt idx="9">
                  <c:v>14852.896967803</c:v>
                </c:pt>
                <c:pt idx="10">
                  <c:v>14709.4321589701</c:v>
                </c:pt>
                <c:pt idx="11">
                  <c:v>14683.9979502246</c:v>
                </c:pt>
                <c:pt idx="12">
                  <c:v>14662.8734314112</c:v>
                </c:pt>
                <c:pt idx="13">
                  <c:v>14637.6082153903</c:v>
                </c:pt>
                <c:pt idx="14">
                  <c:v>14612.4342572336</c:v>
                </c:pt>
                <c:pt idx="15">
                  <c:v>14591.5252259453</c:v>
                </c:pt>
                <c:pt idx="16">
                  <c:v>14566.5169953793</c:v>
                </c:pt>
                <c:pt idx="17">
                  <c:v>14545.7452516808</c:v>
                </c:pt>
                <c:pt idx="18">
                  <c:v>14520.900812657</c:v>
                </c:pt>
                <c:pt idx="19">
                  <c:v>14500.2647870948</c:v>
                </c:pt>
                <c:pt idx="20">
                  <c:v>14475.5823023371</c:v>
                </c:pt>
                <c:pt idx="21">
                  <c:v>14455.0804979364</c:v>
                </c:pt>
                <c:pt idx="22">
                  <c:v>14430.5582074154</c:v>
                </c:pt>
                <c:pt idx="23">
                  <c:v>14406.1225764811</c:v>
                </c:pt>
                <c:pt idx="24">
                  <c:v>14385.8253907287</c:v>
                </c:pt>
                <c:pt idx="25">
                  <c:v>14361.5473525222</c:v>
                </c:pt>
                <c:pt idx="26">
                  <c:v>14341.3808137887</c:v>
                </c:pt>
                <c:pt idx="27">
                  <c:v>14317.2587468825</c:v>
                </c:pt>
                <c:pt idx="28">
                  <c:v>14297.2215214551</c:v>
                </c:pt>
                <c:pt idx="29">
                  <c:v>14273.2538449093</c:v>
                </c:pt>
                <c:pt idx="30">
                  <c:v>14253.3446306091</c:v>
                </c:pt>
                <c:pt idx="31">
                  <c:v>14229.5297990305</c:v>
                </c:pt>
                <c:pt idx="32">
                  <c:v>14205.7976975598</c:v>
                </c:pt>
                <c:pt idx="33">
                  <c:v>14186.0838213899</c:v>
                </c:pt>
                <c:pt idx="34">
                  <c:v>14162.5022379681</c:v>
                </c:pt>
                <c:pt idx="35">
                  <c:v>14142.9131781459</c:v>
                </c:pt>
                <c:pt idx="36">
                  <c:v>14119.4806427089</c:v>
                </c:pt>
                <c:pt idx="37">
                  <c:v>14100.0151849844</c:v>
                </c:pt>
                <c:pt idx="38">
                  <c:v>14076.7302529232</c:v>
                </c:pt>
                <c:pt idx="39">
                  <c:v>14057.3872035301</c:v>
                </c:pt>
                <c:pt idx="40">
                  <c:v>14034.2484540286</c:v>
                </c:pt>
                <c:pt idx="41">
                  <c:v>14011.1888496814</c:v>
                </c:pt>
                <c:pt idx="42">
                  <c:v>13992.0326731003</c:v>
                </c:pt>
                <c:pt idx="43">
                  <c:v>13969.1170992035</c:v>
                </c:pt>
                <c:pt idx="44">
                  <c:v>13950.0803766947</c:v>
                </c:pt>
                <c:pt idx="45">
                  <c:v>13927.3074673436</c:v>
                </c:pt>
                <c:pt idx="46">
                  <c:v>13908.3890690159</c:v>
                </c:pt>
                <c:pt idx="47">
                  <c:v>13885.7574781659</c:v>
                </c:pt>
                <c:pt idx="48">
                  <c:v>13866.9562903489</c:v>
                </c:pt>
                <c:pt idx="49">
                  <c:v>13844.464691053</c:v>
                </c:pt>
                <c:pt idx="50">
                  <c:v>13822.0488981114</c:v>
                </c:pt>
                <c:pt idx="51">
                  <c:v>13803.426699448</c:v>
                </c:pt>
                <c:pt idx="52">
                  <c:v>13781.148883366</c:v>
                </c:pt>
                <c:pt idx="53">
                  <c:v>13762.6411297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16650</c:v>
                </c:pt>
                <c:pt idx="1">
                  <c:v>16650</c:v>
                </c:pt>
                <c:pt idx="2">
                  <c:v>16228.6006128702</c:v>
                </c:pt>
                <c:pt idx="3">
                  <c:v>15708.8974854932</c:v>
                </c:pt>
                <c:pt idx="4">
                  <c:v>15170</c:v>
                </c:pt>
                <c:pt idx="5">
                  <c:v>14768.2675814751</c:v>
                </c:pt>
                <c:pt idx="6">
                  <c:v>14466.6666666666</c:v>
                </c:pt>
                <c:pt idx="7">
                  <c:v>14138.7723387723</c:v>
                </c:pt>
                <c:pt idx="8">
                  <c:v>13890.1639344262</c:v>
                </c:pt>
                <c:pt idx="9">
                  <c:v>13617.4715909091</c:v>
                </c:pt>
                <c:pt idx="10">
                  <c:v>13481.0881492087</c:v>
                </c:pt>
                <c:pt idx="11">
                  <c:v>13456.9238810109</c:v>
                </c:pt>
                <c:pt idx="12">
                  <c:v>13436.8530654102</c:v>
                </c:pt>
                <c:pt idx="13">
                  <c:v>13412.8469748037</c:v>
                </c:pt>
                <c:pt idx="14">
                  <c:v>13388.926509101</c:v>
                </c:pt>
                <c:pt idx="15">
                  <c:v>13369.0578655814</c:v>
                </c:pt>
                <c:pt idx="16">
                  <c:v>13345.2931935194</c:v>
                </c:pt>
                <c:pt idx="17">
                  <c:v>13325.5537437921</c:v>
                </c:pt>
                <c:pt idx="18">
                  <c:v>13301.9433482894</c:v>
                </c:pt>
                <c:pt idx="19">
                  <c:v>13282.3318363351</c:v>
                </c:pt>
                <c:pt idx="20">
                  <c:v>13258.8742199441</c:v>
                </c:pt>
                <c:pt idx="21">
                  <c:v>13239.3894059719</c:v>
                </c:pt>
                <c:pt idx="22">
                  <c:v>13216.0830905619</c:v>
                </c:pt>
                <c:pt idx="23">
                  <c:v>13192.8586867556</c:v>
                </c:pt>
                <c:pt idx="24">
                  <c:v>13173.5672771956</c:v>
                </c:pt>
                <c:pt idx="25">
                  <c:v>13150.491927262</c:v>
                </c:pt>
                <c:pt idx="26">
                  <c:v>13131.3241313109</c:v>
                </c:pt>
                <c:pt idx="27">
                  <c:v>13108.3964049026</c:v>
                </c:pt>
                <c:pt idx="28">
                  <c:v>13089.3510382367</c:v>
                </c:pt>
                <c:pt idx="29">
                  <c:v>13066.569523249</c:v>
                </c:pt>
                <c:pt idx="30">
                  <c:v>13047.6454166257</c:v>
                </c:pt>
                <c:pt idx="31">
                  <c:v>13025.008718907</c:v>
                </c:pt>
                <c:pt idx="32">
                  <c:v>13002.4504311382</c:v>
                </c:pt>
                <c:pt idx="33">
                  <c:v>12983.7114609922</c:v>
                </c:pt>
                <c:pt idx="34">
                  <c:v>12961.295870547</c:v>
                </c:pt>
                <c:pt idx="35">
                  <c:v>12942.6752506166</c:v>
                </c:pt>
                <c:pt idx="36">
                  <c:v>12920.4010077707</c:v>
                </c:pt>
                <c:pt idx="37">
                  <c:v>12901.8976203847</c:v>
                </c:pt>
                <c:pt idx="38">
                  <c:v>12879.7633923823</c:v>
                </c:pt>
                <c:pt idx="39">
                  <c:v>12861.3761338986</c:v>
                </c:pt>
                <c:pt idx="40">
                  <c:v>12839.3806046867</c:v>
                </c:pt>
                <c:pt idx="41">
                  <c:v>12817.4601805511</c:v>
                </c:pt>
                <c:pt idx="42">
                  <c:v>12799.2502552406</c:v>
                </c:pt>
                <c:pt idx="43">
                  <c:v>12777.4665282439</c:v>
                </c:pt>
                <c:pt idx="44">
                  <c:v>12759.3699843809</c:v>
                </c:pt>
                <c:pt idx="45">
                  <c:v>12737.7216798205</c:v>
                </c:pt>
                <c:pt idx="46">
                  <c:v>12719.7374617624</c:v>
                </c:pt>
                <c:pt idx="47">
                  <c:v>12698.2233207356</c:v>
                </c:pt>
                <c:pt idx="48">
                  <c:v>12680.3503859042</c:v>
                </c:pt>
                <c:pt idx="49">
                  <c:v>12658.9691650635</c:v>
                </c:pt>
                <c:pt idx="50">
                  <c:v>12637.6599275743</c:v>
                </c:pt>
                <c:pt idx="51">
                  <c:v>12619.9569550578</c:v>
                </c:pt>
                <c:pt idx="52">
                  <c:v>12598.7787462598</c:v>
                </c:pt>
                <c:pt idx="53">
                  <c:v>12581.1844607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93218"/>
        <c:axId val="96374476"/>
      </c:lineChart>
      <c:catAx>
        <c:axId val="83593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476"/>
        <c:crossesAt val="0"/>
        <c:auto val="1"/>
        <c:lblAlgn val="ctr"/>
        <c:lblOffset val="100"/>
        <c:noMultiLvlLbl val="0"/>
      </c:catAx>
      <c:valAx>
        <c:axId val="96374476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21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9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0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1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7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8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21.7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21.75" hidden="false" customHeight="true" outlineLevel="0" collapsed="false">
      <c r="A14" s="3" t="s">
        <v>5</v>
      </c>
      <c r="B14" s="3"/>
      <c r="C14" s="3"/>
      <c r="D14" s="3"/>
      <c r="E14" s="3"/>
    </row>
    <row r="15" customFormat="false" ht="6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6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6">
    <mergeCell ref="A7:E7"/>
    <mergeCell ref="A8:E8"/>
    <mergeCell ref="A10:E10"/>
    <mergeCell ref="A13:E13"/>
    <mergeCell ref="A14:E14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17" min="17" style="163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4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5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0.75" hidden="false" customHeight="true" outlineLevel="0" collapsed="false">
      <c r="A7" s="170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182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8978.7561008134</v>
      </c>
      <c r="C8" s="135" t="n">
        <v>19326.3157894737</v>
      </c>
      <c r="D8" s="135" t="n">
        <v>18303</v>
      </c>
      <c r="E8" s="135" t="n">
        <v>21662</v>
      </c>
      <c r="F8" s="135" t="n">
        <v>19100.3766895635</v>
      </c>
      <c r="G8" s="135" t="n">
        <v>18557</v>
      </c>
      <c r="H8" s="135" t="n">
        <v>20804.6280991735</v>
      </c>
      <c r="I8" s="135" t="n">
        <v>18906.8</v>
      </c>
      <c r="J8" s="135" t="n">
        <v>19252</v>
      </c>
      <c r="K8" s="135" t="n">
        <v>19011</v>
      </c>
      <c r="L8" s="135" t="n">
        <v>18195</v>
      </c>
      <c r="M8" s="135" t="n">
        <v>18157</v>
      </c>
      <c r="N8" s="135" t="n">
        <v>20540</v>
      </c>
      <c r="O8" s="136" t="n">
        <v>21211.1604311985</v>
      </c>
      <c r="P8" s="137" t="n">
        <f aca="false">SUM(B8:O8)/COUNTIF(B8:O8,"&gt;0")</f>
        <v>19428.9312221588</v>
      </c>
      <c r="Q8" s="163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8747.506026477</v>
      </c>
      <c r="C9" s="140" t="n">
        <v>19326.3157894737</v>
      </c>
      <c r="D9" s="140" t="n">
        <v>18303</v>
      </c>
      <c r="E9" s="140" t="n">
        <v>21145</v>
      </c>
      <c r="F9" s="140" t="n">
        <v>19100.3766895635</v>
      </c>
      <c r="G9" s="140" t="n">
        <v>18294</v>
      </c>
      <c r="H9" s="140" t="n">
        <v>20804.6280991735</v>
      </c>
      <c r="I9" s="140" t="n">
        <v>18906.8</v>
      </c>
      <c r="J9" s="140" t="n">
        <v>19252</v>
      </c>
      <c r="K9" s="140" t="n">
        <v>19011</v>
      </c>
      <c r="L9" s="140" t="n">
        <v>18056</v>
      </c>
      <c r="M9" s="140" t="n">
        <v>18157</v>
      </c>
      <c r="N9" s="140" t="n">
        <v>20540</v>
      </c>
      <c r="O9" s="141" t="n">
        <v>20743.3820394558</v>
      </c>
      <c r="P9" s="142" t="n">
        <f aca="false">SUM(B9:O9)/COUNTIF(B9:O9,"&gt;0")</f>
        <v>19313.357760296</v>
      </c>
      <c r="Q9" s="163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8477.3374878286</v>
      </c>
      <c r="C10" s="145" t="n">
        <v>18677.3351070594</v>
      </c>
      <c r="D10" s="145" t="n">
        <v>18090</v>
      </c>
      <c r="E10" s="145" t="n">
        <v>20058</v>
      </c>
      <c r="F10" s="145" t="n">
        <v>18125.7447255905</v>
      </c>
      <c r="G10" s="145" t="n">
        <v>18002</v>
      </c>
      <c r="H10" s="145" t="n">
        <v>20439.1678260267</v>
      </c>
      <c r="I10" s="145" t="n">
        <v>18641.02</v>
      </c>
      <c r="J10" s="145" t="n">
        <v>18643</v>
      </c>
      <c r="K10" s="145" t="n">
        <v>18834</v>
      </c>
      <c r="L10" s="145" t="n">
        <v>17908</v>
      </c>
      <c r="M10" s="145" t="n">
        <v>17557</v>
      </c>
      <c r="N10" s="145" t="n">
        <v>19845</v>
      </c>
      <c r="O10" s="146" t="n">
        <v>20178.4084996645</v>
      </c>
      <c r="P10" s="137" t="n">
        <f aca="false">SUM(B10:O10)/COUNTIF(B10:O10,"&gt;0")</f>
        <v>18819.7152604407</v>
      </c>
      <c r="Q10" s="163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8258.0746632457</v>
      </c>
      <c r="C11" s="149" t="n">
        <v>17981.6928466493</v>
      </c>
      <c r="D11" s="149" t="n">
        <v>17772</v>
      </c>
      <c r="E11" s="149" t="n">
        <v>19278</v>
      </c>
      <c r="F11" s="149" t="n">
        <v>17305.7618952018</v>
      </c>
      <c r="G11" s="149" t="n">
        <v>17766</v>
      </c>
      <c r="H11" s="149" t="n">
        <v>20021.1366259903</v>
      </c>
      <c r="I11" s="149" t="n">
        <v>18313.37</v>
      </c>
      <c r="J11" s="149" t="n">
        <v>17949</v>
      </c>
      <c r="K11" s="149" t="n">
        <v>18630</v>
      </c>
      <c r="L11" s="149" t="n">
        <v>17773</v>
      </c>
      <c r="M11" s="149" t="n">
        <v>16916</v>
      </c>
      <c r="N11" s="149" t="n">
        <v>19103</v>
      </c>
      <c r="O11" s="150" t="n">
        <v>19706.6101095794</v>
      </c>
      <c r="P11" s="137" t="n">
        <f aca="false">SUM(B11:O11)/COUNTIF(B11:O11,"&gt;0")</f>
        <v>18340.9747243333</v>
      </c>
      <c r="Q11" s="163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8001.7318492284</v>
      </c>
      <c r="C12" s="149" t="n">
        <v>17284.3797523354</v>
      </c>
      <c r="D12" s="149" t="n">
        <v>17420</v>
      </c>
      <c r="E12" s="149" t="n">
        <v>18497</v>
      </c>
      <c r="F12" s="149" t="n">
        <v>16492.3469387755</v>
      </c>
      <c r="G12" s="149" t="n">
        <v>17480</v>
      </c>
      <c r="H12" s="149" t="n">
        <v>19568.077708536</v>
      </c>
      <c r="I12" s="149" t="n">
        <v>17974.86</v>
      </c>
      <c r="J12" s="149" t="n">
        <v>17254</v>
      </c>
      <c r="K12" s="149" t="n">
        <v>18406</v>
      </c>
      <c r="L12" s="149" t="n">
        <v>17629</v>
      </c>
      <c r="M12" s="149" t="n">
        <v>16281</v>
      </c>
      <c r="N12" s="149" t="n">
        <v>18356</v>
      </c>
      <c r="O12" s="150" t="n">
        <v>19141.6309012876</v>
      </c>
      <c r="P12" s="137" t="n">
        <f aca="false">SUM(B12:O12)/COUNTIF(B12:O12,"&gt;0")</f>
        <v>17841.8590821545</v>
      </c>
      <c r="Q12" s="163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7752.4874641387</v>
      </c>
      <c r="C13" s="149" t="n">
        <v>16712.5301964079</v>
      </c>
      <c r="D13" s="149" t="n">
        <v>17098</v>
      </c>
      <c r="E13" s="149" t="n">
        <v>17843</v>
      </c>
      <c r="F13" s="149" t="n">
        <v>15840.7350689127</v>
      </c>
      <c r="G13" s="149" t="n">
        <v>17214</v>
      </c>
      <c r="H13" s="149" t="n">
        <v>19159.7815063198</v>
      </c>
      <c r="I13" s="149" t="n">
        <v>17670.02</v>
      </c>
      <c r="J13" s="149" t="n">
        <v>16683</v>
      </c>
      <c r="K13" s="149" t="n">
        <v>18203</v>
      </c>
      <c r="L13" s="149" t="n">
        <v>17499</v>
      </c>
      <c r="M13" s="149" t="n">
        <v>15776</v>
      </c>
      <c r="N13" s="149" t="n">
        <v>17739</v>
      </c>
      <c r="O13" s="150" t="n">
        <v>18580.2366272288</v>
      </c>
      <c r="P13" s="137" t="n">
        <f aca="false">SUM(B13:O13)/COUNTIF(B13:O13,"&gt;0")</f>
        <v>17412.1993473577</v>
      </c>
      <c r="Q13" s="163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7549.9959306986</v>
      </c>
      <c r="C14" s="151" t="n">
        <v>16317.6290624439</v>
      </c>
      <c r="D14" s="151" t="n">
        <v>16851</v>
      </c>
      <c r="E14" s="151" t="n">
        <v>17397</v>
      </c>
      <c r="F14" s="151" t="n">
        <v>15407.5309818875</v>
      </c>
      <c r="G14" s="151" t="n">
        <v>16998</v>
      </c>
      <c r="H14" s="151" t="n">
        <v>18848.6896795886</v>
      </c>
      <c r="I14" s="151" t="n">
        <v>17437.66</v>
      </c>
      <c r="J14" s="151" t="n">
        <v>16289</v>
      </c>
      <c r="K14" s="151" t="n">
        <v>18046</v>
      </c>
      <c r="L14" s="151" t="n">
        <v>17391</v>
      </c>
      <c r="M14" s="151" t="n">
        <v>15447</v>
      </c>
      <c r="N14" s="151" t="n">
        <v>17310</v>
      </c>
      <c r="O14" s="152" t="n">
        <v>18116.7024351935</v>
      </c>
      <c r="P14" s="142" t="n">
        <f aca="false">SUM(B14:O14)/COUNTIF(B14:O14,"&gt;0")</f>
        <v>17100.514863558</v>
      </c>
      <c r="Q14" s="163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7313.0213490664</v>
      </c>
      <c r="C15" s="145" t="n">
        <v>15928.8580414272</v>
      </c>
      <c r="D15" s="145" t="n">
        <v>16576</v>
      </c>
      <c r="E15" s="145" t="n">
        <v>16973</v>
      </c>
      <c r="F15" s="145" t="n">
        <v>15005.2222351166</v>
      </c>
      <c r="G15" s="145" t="n">
        <v>16736</v>
      </c>
      <c r="H15" s="145" t="n">
        <v>18505.5045041697</v>
      </c>
      <c r="I15" s="145" t="n">
        <v>17180.92</v>
      </c>
      <c r="J15" s="145" t="n">
        <v>15901</v>
      </c>
      <c r="K15" s="145" t="n">
        <v>17871</v>
      </c>
      <c r="L15" s="145" t="n">
        <v>17264</v>
      </c>
      <c r="M15" s="145" t="n">
        <v>15157</v>
      </c>
      <c r="N15" s="145" t="n">
        <v>16883</v>
      </c>
      <c r="O15" s="146" t="n">
        <v>17567.2393306593</v>
      </c>
      <c r="P15" s="137" t="n">
        <f aca="false">SUM(B15:O15)/COUNTIF(B15:O15,"&gt;0")</f>
        <v>16775.8403900314</v>
      </c>
      <c r="Q15" s="163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7120.3767592927</v>
      </c>
      <c r="C16" s="149" t="n">
        <v>15668.0999113795</v>
      </c>
      <c r="D16" s="149" t="n">
        <v>16366</v>
      </c>
      <c r="E16" s="149" t="n">
        <v>16692</v>
      </c>
      <c r="F16" s="149" t="n">
        <v>14762.8018496318</v>
      </c>
      <c r="G16" s="149" t="n">
        <v>16531</v>
      </c>
      <c r="H16" s="149" t="n">
        <v>18241.4907992804</v>
      </c>
      <c r="I16" s="149" t="n">
        <v>16990.8</v>
      </c>
      <c r="J16" s="149" t="n">
        <v>15641</v>
      </c>
      <c r="K16" s="149" t="n">
        <v>17735</v>
      </c>
      <c r="L16" s="149" t="n">
        <v>17170</v>
      </c>
      <c r="M16" s="149" t="n">
        <v>15000</v>
      </c>
      <c r="N16" s="149" t="n">
        <v>16593</v>
      </c>
      <c r="O16" s="150" t="n">
        <v>17116.1029524638</v>
      </c>
      <c r="P16" s="137" t="n">
        <f aca="false">SUM(B16:O16)/COUNTIF(B16:O16,"&gt;0")</f>
        <v>16544.8337337177</v>
      </c>
      <c r="Q16" s="163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6965.5581330479</v>
      </c>
      <c r="C17" s="149" t="n">
        <v>15423.5864297254</v>
      </c>
      <c r="D17" s="149" t="n">
        <v>16133</v>
      </c>
      <c r="E17" s="149" t="n">
        <v>16457</v>
      </c>
      <c r="F17" s="149" t="n">
        <v>14579.6921689124</v>
      </c>
      <c r="G17" s="149" t="n">
        <v>16283</v>
      </c>
      <c r="H17" s="149" t="n">
        <v>17947.7297329629</v>
      </c>
      <c r="I17" s="149" t="n">
        <v>16775.85</v>
      </c>
      <c r="J17" s="149" t="n">
        <v>15397</v>
      </c>
      <c r="K17" s="149" t="n">
        <v>17583</v>
      </c>
      <c r="L17" s="149" t="n">
        <v>17067</v>
      </c>
      <c r="M17" s="149" t="n">
        <v>14887</v>
      </c>
      <c r="N17" s="149" t="n">
        <v>16315</v>
      </c>
      <c r="O17" s="150" t="n">
        <v>16584.0356965791</v>
      </c>
      <c r="P17" s="137" t="n">
        <f aca="false">SUM(B17:O17)/COUNTIF(B17:O17,"&gt;0")</f>
        <v>16314.1751543734</v>
      </c>
      <c r="Q17" s="163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6868.585773404</v>
      </c>
      <c r="C18" s="149" t="n">
        <v>15272.4655068986</v>
      </c>
      <c r="D18" s="149" t="n">
        <v>16025</v>
      </c>
      <c r="E18" s="149" t="n">
        <v>16337</v>
      </c>
      <c r="F18" s="149" t="n">
        <v>14516.672280229</v>
      </c>
      <c r="G18" s="149" t="n">
        <v>16090</v>
      </c>
      <c r="H18" s="149" t="n">
        <v>17719.9658934305</v>
      </c>
      <c r="I18" s="149" t="n">
        <v>16622.91</v>
      </c>
      <c r="J18" s="149" t="n">
        <v>15246</v>
      </c>
      <c r="K18" s="149" t="n">
        <v>17464</v>
      </c>
      <c r="L18" s="149" t="n">
        <v>16985</v>
      </c>
      <c r="M18" s="149" t="n">
        <v>14786</v>
      </c>
      <c r="N18" s="149" t="n">
        <v>16137</v>
      </c>
      <c r="O18" s="150" t="n">
        <v>16423.5256571558</v>
      </c>
      <c r="P18" s="137" t="n">
        <f aca="false">SUM(B18:O18)/COUNTIF(B18:O18,"&gt;0")</f>
        <v>16178.1517936513</v>
      </c>
      <c r="Q18" s="163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6753.6722678343</v>
      </c>
      <c r="C19" s="140" t="n">
        <v>15150.3177739164</v>
      </c>
      <c r="D19" s="140" t="n">
        <v>15961</v>
      </c>
      <c r="E19" s="140" t="n">
        <v>16292</v>
      </c>
      <c r="F19" s="140" t="n">
        <v>14552.6167698368</v>
      </c>
      <c r="G19" s="140" t="n">
        <v>15864</v>
      </c>
      <c r="H19" s="140" t="n">
        <v>17464.7499533705</v>
      </c>
      <c r="I19" s="140" t="n">
        <v>16444.87</v>
      </c>
      <c r="J19" s="140" t="n">
        <v>15125</v>
      </c>
      <c r="K19" s="140" t="n">
        <v>17329</v>
      </c>
      <c r="L19" s="140" t="n">
        <v>16894</v>
      </c>
      <c r="M19" s="140" t="n">
        <v>14662</v>
      </c>
      <c r="N19" s="140" t="n">
        <v>15984</v>
      </c>
      <c r="O19" s="141" t="n">
        <v>16369.8760024714</v>
      </c>
      <c r="P19" s="142" t="n">
        <f aca="false">SUM(B19:O19)/COUNTIF(B19:O19,"&gt;0")</f>
        <v>16060.5073405307</v>
      </c>
      <c r="Q19" s="163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6659.1002413621</v>
      </c>
      <c r="C20" s="145" t="n">
        <v>15095.819366264</v>
      </c>
      <c r="D20" s="145" t="n">
        <v>15909</v>
      </c>
      <c r="E20" s="145" t="n">
        <v>16347</v>
      </c>
      <c r="F20" s="145" t="n">
        <v>14682.3369102368</v>
      </c>
      <c r="G20" s="145" t="n">
        <v>15671</v>
      </c>
      <c r="H20" s="145" t="n">
        <v>17265.5898717571</v>
      </c>
      <c r="I20" s="145" t="n">
        <v>16316.11</v>
      </c>
      <c r="J20" s="145" t="n">
        <v>15076</v>
      </c>
      <c r="K20" s="145" t="n">
        <v>17224</v>
      </c>
      <c r="L20" s="145" t="n">
        <v>16824</v>
      </c>
      <c r="M20" s="145" t="n">
        <v>14556</v>
      </c>
      <c r="N20" s="145" t="n">
        <v>15905</v>
      </c>
      <c r="O20" s="146" t="n">
        <v>16325.4349788916</v>
      </c>
      <c r="P20" s="137" t="n">
        <f aca="false">SUM(B20:O20)/COUNTIF(B20:O20,"&gt;0")</f>
        <v>15989.742240608</v>
      </c>
      <c r="Q20" s="163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6547.0136785625</v>
      </c>
      <c r="C21" s="149" t="n">
        <v>15072.9396905589</v>
      </c>
      <c r="D21" s="149" t="n">
        <v>15846</v>
      </c>
      <c r="E21" s="149" t="n">
        <v>16475</v>
      </c>
      <c r="F21" s="149" t="n">
        <v>14849.2678725237</v>
      </c>
      <c r="G21" s="149" t="n">
        <v>15457</v>
      </c>
      <c r="H21" s="149" t="n">
        <v>17041.1121128663</v>
      </c>
      <c r="I21" s="149" t="n">
        <v>16171.4</v>
      </c>
      <c r="J21" s="149" t="n">
        <v>15055</v>
      </c>
      <c r="K21" s="149" t="n">
        <v>17105</v>
      </c>
      <c r="L21" s="149" t="n">
        <v>16744</v>
      </c>
      <c r="M21" s="149" t="n">
        <v>14486</v>
      </c>
      <c r="N21" s="149" t="n">
        <v>15870</v>
      </c>
      <c r="O21" s="150" t="n">
        <v>16272.423228945</v>
      </c>
      <c r="P21" s="137" t="n">
        <f aca="false">SUM(B21:O21)/COUNTIF(B21:O21,"&gt;0")</f>
        <v>15928.0111845326</v>
      </c>
      <c r="Q21" s="163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6436.42532787</v>
      </c>
      <c r="C22" s="149" t="n">
        <v>15052.1224198929</v>
      </c>
      <c r="D22" s="149" t="n">
        <v>15784</v>
      </c>
      <c r="E22" s="149" t="n">
        <v>16356</v>
      </c>
      <c r="F22" s="149" t="n">
        <v>14810.9965635739</v>
      </c>
      <c r="G22" s="149" t="n">
        <v>15387</v>
      </c>
      <c r="H22" s="149" t="n">
        <v>16830.8699920159</v>
      </c>
      <c r="I22" s="149" t="n">
        <v>16038.04</v>
      </c>
      <c r="J22" s="149" t="n">
        <v>15034</v>
      </c>
      <c r="K22" s="149" t="n">
        <v>16992</v>
      </c>
      <c r="L22" s="149" t="n">
        <v>16665</v>
      </c>
      <c r="M22" s="149" t="n">
        <v>14479</v>
      </c>
      <c r="N22" s="149" t="n">
        <v>15859</v>
      </c>
      <c r="O22" s="150" t="n">
        <v>16219.7546428745</v>
      </c>
      <c r="P22" s="137" t="n">
        <f aca="false">SUM(B22:O22)/COUNTIF(B22:O22,"&gt;0")</f>
        <v>15853.1577818734</v>
      </c>
      <c r="Q22" s="163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6345.3912849734</v>
      </c>
      <c r="C23" s="149" t="n">
        <v>15034.8185686434</v>
      </c>
      <c r="D23" s="149" t="n">
        <v>15733</v>
      </c>
      <c r="E23" s="149" t="n">
        <v>16256</v>
      </c>
      <c r="F23" s="149" t="n">
        <v>14778.831866499</v>
      </c>
      <c r="G23" s="149" t="n">
        <v>15335</v>
      </c>
      <c r="H23" s="149" t="n">
        <v>16665.4831424578</v>
      </c>
      <c r="I23" s="149" t="n">
        <v>15941.64</v>
      </c>
      <c r="J23" s="149" t="n">
        <v>15017</v>
      </c>
      <c r="K23" s="149" t="n">
        <v>16903</v>
      </c>
      <c r="L23" s="149" t="n">
        <v>16607</v>
      </c>
      <c r="M23" s="149" t="n">
        <v>14472</v>
      </c>
      <c r="N23" s="149" t="n">
        <v>15851</v>
      </c>
      <c r="O23" s="150" t="n">
        <v>16176.1238960521</v>
      </c>
      <c r="P23" s="137" t="n">
        <f aca="false">SUM(B23:O23)/COUNTIF(B23:O23,"&gt;0")</f>
        <v>15794.0206256161</v>
      </c>
      <c r="Q23" s="163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6237.4727253747</v>
      </c>
      <c r="C24" s="140" t="n">
        <v>15014.1063908084</v>
      </c>
      <c r="D24" s="140" t="n">
        <v>15672</v>
      </c>
      <c r="E24" s="140" t="n">
        <v>16139</v>
      </c>
      <c r="F24" s="140" t="n">
        <v>14740.922305193</v>
      </c>
      <c r="G24" s="140" t="n">
        <v>15266</v>
      </c>
      <c r="H24" s="140" t="n">
        <v>16477.6942317244</v>
      </c>
      <c r="I24" s="140" t="n">
        <v>15829.19</v>
      </c>
      <c r="J24" s="140" t="n">
        <v>14996</v>
      </c>
      <c r="K24" s="140" t="n">
        <v>16802</v>
      </c>
      <c r="L24" s="140" t="n">
        <v>16539</v>
      </c>
      <c r="M24" s="140" t="n">
        <v>14465</v>
      </c>
      <c r="N24" s="140" t="n">
        <v>15841</v>
      </c>
      <c r="O24" s="141" t="n">
        <v>16124.0758482312</v>
      </c>
      <c r="P24" s="142" t="n">
        <f aca="false">SUM(B24:O24)/COUNTIF(B24:O24,"&gt;0")</f>
        <v>15724.5329643808</v>
      </c>
      <c r="Q24" s="163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6148.6232078101</v>
      </c>
      <c r="C25" s="145" t="n">
        <v>14996.8897853009</v>
      </c>
      <c r="D25" s="145" t="n">
        <v>15622</v>
      </c>
      <c r="E25" s="145" t="n">
        <v>16042</v>
      </c>
      <c r="F25" s="145" t="n">
        <v>14709.8976109215</v>
      </c>
      <c r="G25" s="145" t="n">
        <v>15206</v>
      </c>
      <c r="H25" s="145" t="n">
        <v>16367.0301875794</v>
      </c>
      <c r="I25" s="145" t="n">
        <v>15752.27</v>
      </c>
      <c r="J25" s="145" t="n">
        <v>14979</v>
      </c>
      <c r="K25" s="145" t="n">
        <v>16721</v>
      </c>
      <c r="L25" s="145" t="n">
        <v>16491</v>
      </c>
      <c r="M25" s="145" t="n">
        <v>14459</v>
      </c>
      <c r="N25" s="145" t="n">
        <v>15833</v>
      </c>
      <c r="O25" s="146" t="n">
        <v>16080.957646267</v>
      </c>
      <c r="P25" s="137" t="n">
        <f aca="false">SUM(B25:O25)/COUNTIF(B25:O25,"&gt;0")</f>
        <v>15672.0477455628</v>
      </c>
      <c r="Q25" s="163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6043.2789132363</v>
      </c>
      <c r="C26" s="149" t="n">
        <v>14976.2819064829</v>
      </c>
      <c r="D26" s="149" t="n">
        <v>15562</v>
      </c>
      <c r="E26" s="149" t="n">
        <v>15928</v>
      </c>
      <c r="F26" s="149" t="n">
        <v>14672.3404255319</v>
      </c>
      <c r="G26" s="149" t="n">
        <v>15138</v>
      </c>
      <c r="H26" s="149" t="n">
        <v>16306.3331618004</v>
      </c>
      <c r="I26" s="149" t="n">
        <v>15659.26</v>
      </c>
      <c r="J26" s="149" t="n">
        <v>14959</v>
      </c>
      <c r="K26" s="149" t="n">
        <v>16629</v>
      </c>
      <c r="L26" s="149" t="n">
        <v>16424</v>
      </c>
      <c r="M26" s="149" t="n">
        <v>14451</v>
      </c>
      <c r="N26" s="149" t="n">
        <v>15822</v>
      </c>
      <c r="O26" s="150" t="n">
        <v>16029.5192342251</v>
      </c>
      <c r="P26" s="137" t="n">
        <f aca="false">SUM(B26:O26)/COUNTIF(B26:O26,"&gt;0")</f>
        <v>15614.2866886626</v>
      </c>
      <c r="Q26" s="163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5956.5362215905</v>
      </c>
      <c r="C27" s="149" t="n">
        <v>14959.1518885397</v>
      </c>
      <c r="D27" s="149" t="n">
        <v>15513</v>
      </c>
      <c r="E27" s="149" t="n">
        <v>15833</v>
      </c>
      <c r="F27" s="149" t="n">
        <v>14640.774500368</v>
      </c>
      <c r="G27" s="149" t="n">
        <v>15087</v>
      </c>
      <c r="H27" s="149" t="n">
        <v>16257.6230196269</v>
      </c>
      <c r="I27" s="149" t="n">
        <v>15592.3</v>
      </c>
      <c r="J27" s="149" t="n">
        <v>14942</v>
      </c>
      <c r="K27" s="149" t="n">
        <v>16555</v>
      </c>
      <c r="L27" s="149" t="n">
        <v>16376</v>
      </c>
      <c r="M27" s="149" t="n">
        <v>14445</v>
      </c>
      <c r="N27" s="149" t="n">
        <v>15814</v>
      </c>
      <c r="O27" s="150" t="n">
        <v>15986.904598326</v>
      </c>
      <c r="P27" s="137" t="n">
        <f aca="false">SUM(B27:O27)/COUNTIF(B27:O27,"&gt;0")</f>
        <v>15568.4493020322</v>
      </c>
      <c r="Q27" s="163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5853.6751694987</v>
      </c>
      <c r="C28" s="149" t="n">
        <v>14938.6475228996</v>
      </c>
      <c r="D28" s="149" t="n">
        <v>15454</v>
      </c>
      <c r="E28" s="149" t="n">
        <v>15723</v>
      </c>
      <c r="F28" s="149" t="n">
        <v>14603.5690083578</v>
      </c>
      <c r="G28" s="149" t="n">
        <v>15020</v>
      </c>
      <c r="H28" s="149" t="n">
        <v>16201.2634886603</v>
      </c>
      <c r="I28" s="149" t="n">
        <v>15517.66</v>
      </c>
      <c r="J28" s="149" t="n">
        <v>14921</v>
      </c>
      <c r="K28" s="149" t="n">
        <v>16470</v>
      </c>
      <c r="L28" s="149" t="n">
        <v>16320</v>
      </c>
      <c r="M28" s="149" t="n">
        <v>14438</v>
      </c>
      <c r="N28" s="149" t="n">
        <v>15804</v>
      </c>
      <c r="O28" s="150" t="n">
        <v>15936.0651735042</v>
      </c>
      <c r="P28" s="137" t="n">
        <f aca="false">SUM(B28:O28)/COUNTIF(B28:O28,"&gt;0")</f>
        <v>15514.3485973515</v>
      </c>
      <c r="Q28" s="163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5768.9652459772</v>
      </c>
      <c r="C29" s="140" t="n">
        <v>14921.6034409463</v>
      </c>
      <c r="D29" s="140" t="n">
        <v>15406</v>
      </c>
      <c r="E29" s="140" t="n">
        <v>15630</v>
      </c>
      <c r="F29" s="140" t="n">
        <v>14573.1191885038</v>
      </c>
      <c r="G29" s="140" t="n">
        <v>14962</v>
      </c>
      <c r="H29" s="140" t="n">
        <v>16155.9328029157</v>
      </c>
      <c r="I29" s="140" t="n">
        <v>15460.1</v>
      </c>
      <c r="J29" s="140" t="n">
        <v>14904</v>
      </c>
      <c r="K29" s="140" t="n">
        <v>16403</v>
      </c>
      <c r="L29" s="140" t="n">
        <v>16264</v>
      </c>
      <c r="M29" s="140" t="n">
        <v>14432</v>
      </c>
      <c r="N29" s="140" t="n">
        <v>15796</v>
      </c>
      <c r="O29" s="141" t="n">
        <v>15893.9453333808</v>
      </c>
      <c r="P29" s="142" t="n">
        <f aca="false">SUM(B29:O29)/COUNTIF(B29:O29,"&gt;0")</f>
        <v>15469.3332865517</v>
      </c>
      <c r="Q29" s="163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5730.5861872682</v>
      </c>
      <c r="C30" s="145" t="n">
        <v>14901.2018105197</v>
      </c>
      <c r="D30" s="145" t="n">
        <v>15348</v>
      </c>
      <c r="E30" s="145" t="n">
        <v>15514</v>
      </c>
      <c r="F30" s="145" t="n">
        <v>14536.2563237774</v>
      </c>
      <c r="G30" s="145" t="n">
        <v>14905</v>
      </c>
      <c r="H30" s="145" t="n">
        <v>16103.3730931783</v>
      </c>
      <c r="I30" s="145" t="n">
        <v>15394.83</v>
      </c>
      <c r="J30" s="145" t="n">
        <v>14884</v>
      </c>
      <c r="K30" s="145" t="n">
        <v>16325</v>
      </c>
      <c r="L30" s="145" t="n">
        <v>16208</v>
      </c>
      <c r="M30" s="145" t="n">
        <v>14424</v>
      </c>
      <c r="N30" s="145" t="n">
        <v>15786</v>
      </c>
      <c r="O30" s="146" t="n">
        <v>15843.6944937833</v>
      </c>
      <c r="P30" s="137" t="n">
        <f aca="false">SUM(B30:O30)/COUNTIF(B30:O30,"&gt;0")</f>
        <v>15421.7101363234</v>
      </c>
      <c r="Q30" s="163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5691.9263396746</v>
      </c>
      <c r="C31" s="149" t="n">
        <v>14880.8558923651</v>
      </c>
      <c r="D31" s="149" t="n">
        <v>15291</v>
      </c>
      <c r="E31" s="149" t="n">
        <v>15408</v>
      </c>
      <c r="F31" s="149" t="n">
        <v>14499.5794785534</v>
      </c>
      <c r="G31" s="149" t="n">
        <v>14839</v>
      </c>
      <c r="H31" s="149" t="n">
        <v>16052.6930409381</v>
      </c>
      <c r="I31" s="149" t="n">
        <v>15338.17</v>
      </c>
      <c r="J31" s="149" t="n">
        <v>14863</v>
      </c>
      <c r="K31" s="149" t="n">
        <v>16252</v>
      </c>
      <c r="L31" s="149" t="n">
        <v>16143</v>
      </c>
      <c r="M31" s="149" t="n">
        <v>14417</v>
      </c>
      <c r="N31" s="149" t="n">
        <v>15776</v>
      </c>
      <c r="O31" s="150" t="n">
        <v>15793.7604022805</v>
      </c>
      <c r="P31" s="137" t="n">
        <f aca="false">SUM(B31:O31)/COUNTIF(B31:O31,"&gt;0")</f>
        <v>15374.7132252723</v>
      </c>
      <c r="Q31" s="163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5659.8546595271</v>
      </c>
      <c r="C32" s="149" t="n">
        <v>14863.9433541023</v>
      </c>
      <c r="D32" s="149" t="n">
        <v>15244</v>
      </c>
      <c r="E32" s="149" t="n">
        <v>15319</v>
      </c>
      <c r="F32" s="149" t="n">
        <v>14468.7517484474</v>
      </c>
      <c r="G32" s="149" t="n">
        <v>14783</v>
      </c>
      <c r="H32" s="149" t="n">
        <v>16011.8085575037</v>
      </c>
      <c r="I32" s="149" t="n">
        <v>15297.95</v>
      </c>
      <c r="J32" s="149" t="n">
        <v>14847</v>
      </c>
      <c r="K32" s="149" t="n">
        <v>16191</v>
      </c>
      <c r="L32" s="149" t="n">
        <v>16097</v>
      </c>
      <c r="M32" s="149" t="n">
        <v>14410</v>
      </c>
      <c r="N32" s="149" t="n">
        <v>15767</v>
      </c>
      <c r="O32" s="150" t="n">
        <v>15752.3884647308</v>
      </c>
      <c r="P32" s="137" t="n">
        <f aca="false">SUM(B32:O32)/COUNTIF(B32:O32,"&gt;0")</f>
        <v>15336.6211988794</v>
      </c>
      <c r="Q32" s="163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5621.541269762</v>
      </c>
      <c r="C33" s="149" t="n">
        <v>14843.6989841134</v>
      </c>
      <c r="D33" s="149" t="n">
        <v>15187</v>
      </c>
      <c r="E33" s="149" t="n">
        <v>15215</v>
      </c>
      <c r="F33" s="149" t="n">
        <v>14432.4143319567</v>
      </c>
      <c r="G33" s="149" t="n">
        <v>14719</v>
      </c>
      <c r="H33" s="149" t="n">
        <v>15964.2705622081</v>
      </c>
      <c r="I33" s="149" t="n">
        <v>15249.97</v>
      </c>
      <c r="J33" s="149" t="n">
        <v>14826</v>
      </c>
      <c r="K33" s="149" t="n">
        <v>16123</v>
      </c>
      <c r="L33" s="149" t="n">
        <v>16034</v>
      </c>
      <c r="M33" s="149" t="n">
        <v>14403</v>
      </c>
      <c r="N33" s="149" t="n">
        <v>15757</v>
      </c>
      <c r="O33" s="150" t="n">
        <v>15703.0273511997</v>
      </c>
      <c r="P33" s="137" t="n">
        <f aca="false">SUM(B33:O33)/COUNTIF(B33:O33,"&gt;0")</f>
        <v>15291.3516070886</v>
      </c>
      <c r="Q33" s="163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589.7563636603</v>
      </c>
      <c r="C34" s="140" t="n">
        <v>14826.8707525252</v>
      </c>
      <c r="D34" s="140" t="n">
        <v>15141</v>
      </c>
      <c r="E34" s="140" t="n">
        <v>15129</v>
      </c>
      <c r="F34" s="140" t="n">
        <v>14402.6733500418</v>
      </c>
      <c r="G34" s="140" t="n">
        <v>14671</v>
      </c>
      <c r="H34" s="140" t="n">
        <v>15925.8563792897</v>
      </c>
      <c r="I34" s="140" t="n">
        <v>15210.22</v>
      </c>
      <c r="J34" s="140" t="n">
        <v>14809</v>
      </c>
      <c r="K34" s="140" t="n">
        <v>16067</v>
      </c>
      <c r="L34" s="140" t="n">
        <v>15979</v>
      </c>
      <c r="M34" s="140" t="n">
        <v>14397</v>
      </c>
      <c r="N34" s="140" t="n">
        <v>15749</v>
      </c>
      <c r="O34" s="141" t="n">
        <v>15662.1287853071</v>
      </c>
      <c r="P34" s="142" t="n">
        <f aca="false">SUM(B34:O34)/COUNTIF(B34:O34,"&gt;0")</f>
        <v>15254.2504022017</v>
      </c>
      <c r="Q34" s="163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551.7847952296</v>
      </c>
      <c r="C35" s="145" t="n">
        <v>14806.7271723419</v>
      </c>
      <c r="D35" s="145" t="n">
        <v>15086</v>
      </c>
      <c r="E35" s="145" t="n">
        <v>15028</v>
      </c>
      <c r="F35" s="145" t="n">
        <v>14366.6666666667</v>
      </c>
      <c r="G35" s="145" t="n">
        <v>14608</v>
      </c>
      <c r="H35" s="145" t="n">
        <v>15881.1196891362</v>
      </c>
      <c r="I35" s="145" t="n">
        <v>15170.67</v>
      </c>
      <c r="J35" s="145" t="n">
        <v>14789</v>
      </c>
      <c r="K35" s="145" t="n">
        <v>16003</v>
      </c>
      <c r="L35" s="145" t="n">
        <v>15908</v>
      </c>
      <c r="M35" s="145" t="n">
        <v>14389</v>
      </c>
      <c r="N35" s="145" t="n">
        <v>15739</v>
      </c>
      <c r="O35" s="146" t="n">
        <v>15613.3308439134</v>
      </c>
      <c r="P35" s="137" t="n">
        <f aca="false">SUM(B35:O35)/COUNTIF(B35:O35,"&gt;0")</f>
        <v>15210.021369092</v>
      </c>
      <c r="Q35" s="163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520.2828339447</v>
      </c>
      <c r="C36" s="149" t="n">
        <v>14789.9826186102</v>
      </c>
      <c r="D36" s="149" t="n">
        <v>15040</v>
      </c>
      <c r="E36" s="149" t="n">
        <v>14997</v>
      </c>
      <c r="F36" s="149" t="n">
        <v>14336.4009313671</v>
      </c>
      <c r="G36" s="149" t="n">
        <v>14560</v>
      </c>
      <c r="H36" s="149" t="n">
        <v>15844.9143528667</v>
      </c>
      <c r="I36" s="149" t="n">
        <v>15139.18</v>
      </c>
      <c r="J36" s="149" t="n">
        <v>14773</v>
      </c>
      <c r="K36" s="149" t="n">
        <v>15952</v>
      </c>
      <c r="L36" s="149" t="n">
        <v>15854</v>
      </c>
      <c r="M36" s="149" t="n">
        <v>14383</v>
      </c>
      <c r="N36" s="149" t="n">
        <v>15731</v>
      </c>
      <c r="O36" s="150" t="n">
        <v>15572.8975715358</v>
      </c>
      <c r="P36" s="137" t="n">
        <f aca="false">SUM(B36:O36)/COUNTIF(B36:O36,"&gt;0")</f>
        <v>15178.1184505946</v>
      </c>
      <c r="Q36" s="163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5482.6485327177</v>
      </c>
      <c r="C37" s="153" t="n">
        <v>14769.9390774048</v>
      </c>
      <c r="D37" s="153" t="n">
        <v>14986</v>
      </c>
      <c r="E37" s="153" t="n">
        <v>14974</v>
      </c>
      <c r="F37" s="153" t="n">
        <v>14300.7244373168</v>
      </c>
      <c r="G37" s="153" t="n">
        <v>14498</v>
      </c>
      <c r="H37" s="153" t="n">
        <v>15802.6894160748</v>
      </c>
      <c r="I37" s="153" t="n">
        <v>15107.82</v>
      </c>
      <c r="J37" s="153" t="n">
        <v>14753</v>
      </c>
      <c r="K37" s="153" t="n">
        <v>15892</v>
      </c>
      <c r="L37" s="153" t="n">
        <v>15784</v>
      </c>
      <c r="M37" s="153" t="n">
        <v>14376</v>
      </c>
      <c r="N37" s="153" t="n">
        <v>15721</v>
      </c>
      <c r="O37" s="154" t="n">
        <v>15524.6532189289</v>
      </c>
      <c r="P37" s="137" t="n">
        <f aca="false">SUM(B37:O37)/COUNTIF(B37:O37,"&gt;0")</f>
        <v>15140.8910487459</v>
      </c>
      <c r="Q37" s="163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5451.4257548928</v>
      </c>
      <c r="C38" s="149" t="n">
        <v>14753.2775789493</v>
      </c>
      <c r="D38" s="149" t="n">
        <v>14941</v>
      </c>
      <c r="E38" s="149" t="n">
        <v>14959</v>
      </c>
      <c r="F38" s="149" t="n">
        <v>14271.5231788079</v>
      </c>
      <c r="G38" s="149" t="n">
        <v>14444</v>
      </c>
      <c r="H38" s="149" t="n">
        <v>15768.4698572602</v>
      </c>
      <c r="I38" s="149" t="n">
        <v>15076.59</v>
      </c>
      <c r="J38" s="149" t="n">
        <v>14736</v>
      </c>
      <c r="K38" s="149" t="n">
        <v>15844</v>
      </c>
      <c r="L38" s="149" t="n">
        <v>15722</v>
      </c>
      <c r="M38" s="149" t="n">
        <v>14370</v>
      </c>
      <c r="N38" s="149" t="n">
        <v>15713</v>
      </c>
      <c r="O38" s="150" t="n">
        <v>15484.6773446903</v>
      </c>
      <c r="P38" s="137" t="n">
        <f aca="false">SUM(B38:O38)/COUNTIF(B38:O38,"&gt;0")</f>
        <v>15109.6402653286</v>
      </c>
      <c r="Q38" s="163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5414.1242472816</v>
      </c>
      <c r="C39" s="140" t="n">
        <v>14733.3333333333</v>
      </c>
      <c r="D39" s="140" t="n">
        <v>14888</v>
      </c>
      <c r="E39" s="140" t="n">
        <v>14936</v>
      </c>
      <c r="F39" s="140" t="n">
        <v>14236.1684558216</v>
      </c>
      <c r="G39" s="140" t="n">
        <v>14383</v>
      </c>
      <c r="H39" s="140" t="n">
        <v>15728.5086851163</v>
      </c>
      <c r="I39" s="140" t="n">
        <v>15045.49</v>
      </c>
      <c r="J39" s="140" t="n">
        <v>14716</v>
      </c>
      <c r="K39" s="140" t="n">
        <v>15788</v>
      </c>
      <c r="L39" s="140" t="n">
        <v>15653</v>
      </c>
      <c r="M39" s="140" t="n">
        <v>14362</v>
      </c>
      <c r="N39" s="140" t="n">
        <v>15703</v>
      </c>
      <c r="O39" s="141" t="n">
        <v>15436.9772137294</v>
      </c>
      <c r="P39" s="142" t="n">
        <f aca="false">SUM(B39:O39)/COUNTIF(B39:O39,"&gt;0")</f>
        <v>15073.1144239487</v>
      </c>
      <c r="Q39" s="163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5377.0024061395</v>
      </c>
      <c r="C40" s="145" t="n">
        <v>14713.4429382501</v>
      </c>
      <c r="D40" s="145" t="n">
        <v>14835</v>
      </c>
      <c r="E40" s="145" t="n">
        <v>14913</v>
      </c>
      <c r="F40" s="145" t="n">
        <v>14200.9884678748</v>
      </c>
      <c r="G40" s="145" t="n">
        <v>14322</v>
      </c>
      <c r="H40" s="145" t="n">
        <v>15687.8288323887</v>
      </c>
      <c r="I40" s="145" t="n">
        <v>15014.51</v>
      </c>
      <c r="J40" s="145" t="n">
        <v>14696</v>
      </c>
      <c r="K40" s="145" t="n">
        <v>15733</v>
      </c>
      <c r="L40" s="145" t="n">
        <v>15593</v>
      </c>
      <c r="M40" s="145" t="n">
        <v>14355</v>
      </c>
      <c r="N40" s="145" t="n">
        <v>15693</v>
      </c>
      <c r="O40" s="146" t="n">
        <v>15389.5700581997</v>
      </c>
      <c r="P40" s="137" t="n">
        <f aca="false">SUM(B40:O40)/COUNTIF(B40:O40,"&gt;0")</f>
        <v>15037.3816216323</v>
      </c>
      <c r="Q40" s="163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5346.2038491212</v>
      </c>
      <c r="C41" s="149" t="n">
        <v>14696.908587667</v>
      </c>
      <c r="D41" s="149" t="n">
        <v>14791</v>
      </c>
      <c r="E41" s="149" t="n">
        <v>14898</v>
      </c>
      <c r="F41" s="149" t="n">
        <v>14171.416045594</v>
      </c>
      <c r="G41" s="149" t="n">
        <v>14277</v>
      </c>
      <c r="H41" s="149" t="n">
        <v>15647.1621303478</v>
      </c>
      <c r="I41" s="149" t="n">
        <v>14991.37</v>
      </c>
      <c r="J41" s="149" t="n">
        <v>14680</v>
      </c>
      <c r="K41" s="149" t="n">
        <v>15690</v>
      </c>
      <c r="L41" s="149" t="n">
        <v>15533</v>
      </c>
      <c r="M41" s="149" t="n">
        <v>14349</v>
      </c>
      <c r="N41" s="149" t="n">
        <v>15684</v>
      </c>
      <c r="O41" s="150" t="n">
        <v>15350.2859535705</v>
      </c>
      <c r="P41" s="137" t="n">
        <f aca="false">SUM(B41:O41)/COUNTIF(B41:O41,"&gt;0")</f>
        <v>15007.5247547357</v>
      </c>
      <c r="Q41" s="163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5309.4080421843</v>
      </c>
      <c r="C42" s="149" t="n">
        <v>14677.1163537192</v>
      </c>
      <c r="D42" s="149" t="n">
        <v>14739</v>
      </c>
      <c r="E42" s="149" t="n">
        <v>14875</v>
      </c>
      <c r="F42" s="149" t="n">
        <v>14136.5549663806</v>
      </c>
      <c r="G42" s="149" t="n">
        <v>14217</v>
      </c>
      <c r="H42" s="149" t="n">
        <v>15599.6467842139</v>
      </c>
      <c r="I42" s="149" t="n">
        <v>14968.29</v>
      </c>
      <c r="J42" s="149" t="n">
        <v>14660</v>
      </c>
      <c r="K42" s="149" t="n">
        <v>15639</v>
      </c>
      <c r="L42" s="149" t="n">
        <v>15474</v>
      </c>
      <c r="M42" s="149" t="n">
        <v>14341</v>
      </c>
      <c r="N42" s="149" t="n">
        <v>15675</v>
      </c>
      <c r="O42" s="150" t="n">
        <v>15303.4089544386</v>
      </c>
      <c r="P42" s="137" t="n">
        <f aca="false">SUM(B42:O42)/COUNTIF(B42:O42,"&gt;0")</f>
        <v>14972.4589357812</v>
      </c>
      <c r="Q42" s="163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5278.879390398</v>
      </c>
      <c r="C43" s="149" t="n">
        <v>14660.6635012868</v>
      </c>
      <c r="D43" s="149" t="n">
        <v>14696</v>
      </c>
      <c r="E43" s="149" t="n">
        <v>14860</v>
      </c>
      <c r="F43" s="149" t="n">
        <v>14108.0196399345</v>
      </c>
      <c r="G43" s="149" t="n">
        <v>14172</v>
      </c>
      <c r="H43" s="149" t="n">
        <v>15561.0727091798</v>
      </c>
      <c r="I43" s="149" t="n">
        <v>14945.29</v>
      </c>
      <c r="J43" s="149" t="n">
        <v>14643</v>
      </c>
      <c r="K43" s="149" t="n">
        <v>15598</v>
      </c>
      <c r="L43" s="149" t="n">
        <v>15423</v>
      </c>
      <c r="M43" s="149" t="n">
        <v>14335</v>
      </c>
      <c r="N43" s="149" t="n">
        <v>15666</v>
      </c>
      <c r="O43" s="150" t="n">
        <v>15264.562940653</v>
      </c>
      <c r="P43" s="137" t="n">
        <f aca="false">SUM(B43:O43)/COUNTIF(B43:O43,"&gt;0")</f>
        <v>14943.6777272466</v>
      </c>
      <c r="Q43" s="163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5242.4053412043</v>
      </c>
      <c r="C44" s="140" t="n">
        <v>14640.9687036106</v>
      </c>
      <c r="D44" s="140" t="n">
        <v>14645</v>
      </c>
      <c r="E44" s="140" t="n">
        <v>14837</v>
      </c>
      <c r="F44" s="140" t="n">
        <v>14073.4693877551</v>
      </c>
      <c r="G44" s="140" t="n">
        <v>14113</v>
      </c>
      <c r="H44" s="140" t="n">
        <v>15515.9524807284</v>
      </c>
      <c r="I44" s="140" t="n">
        <v>14922.35</v>
      </c>
      <c r="J44" s="140" t="n">
        <v>14624</v>
      </c>
      <c r="K44" s="140" t="n">
        <v>15550</v>
      </c>
      <c r="L44" s="140" t="n">
        <v>15373</v>
      </c>
      <c r="M44" s="140" t="n">
        <v>14328</v>
      </c>
      <c r="N44" s="140" t="n">
        <v>15656</v>
      </c>
      <c r="O44" s="141" t="n">
        <v>15218.2072542396</v>
      </c>
      <c r="P44" s="142" t="n">
        <f aca="false">SUM(B44:O44)/COUNTIF(B44:O44,"&gt;0")</f>
        <v>14909.9537976813</v>
      </c>
      <c r="Q44" s="163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5212.1430621342</v>
      </c>
      <c r="C45" s="145" t="n">
        <v>14624.5967482514</v>
      </c>
      <c r="D45" s="145" t="n">
        <v>14603</v>
      </c>
      <c r="E45" s="145" t="n">
        <v>14822</v>
      </c>
      <c r="F45" s="145" t="n">
        <v>14044.4251344159</v>
      </c>
      <c r="G45" s="145" t="n">
        <v>14062</v>
      </c>
      <c r="H45" s="145" t="n">
        <v>15479.2837841226</v>
      </c>
      <c r="I45" s="145" t="n">
        <v>14899.49</v>
      </c>
      <c r="J45" s="145" t="n">
        <v>14607</v>
      </c>
      <c r="K45" s="145" t="n">
        <v>15511</v>
      </c>
      <c r="L45" s="145" t="n">
        <v>15340</v>
      </c>
      <c r="M45" s="145" t="n">
        <v>14322</v>
      </c>
      <c r="N45" s="145" t="n">
        <v>15648</v>
      </c>
      <c r="O45" s="146" t="n">
        <v>15179.7920436561</v>
      </c>
      <c r="P45" s="137" t="n">
        <f aca="false">SUM(B45:O45)/COUNTIF(B45:O45,"&gt;0")</f>
        <v>14882.48076947</v>
      </c>
      <c r="Q45" s="163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5175.9865686865</v>
      </c>
      <c r="C46" s="149" t="n">
        <v>14604.9986691021</v>
      </c>
      <c r="D46" s="149" t="n">
        <v>14553</v>
      </c>
      <c r="E46" s="149" t="n">
        <v>14800</v>
      </c>
      <c r="F46" s="149" t="n">
        <v>14010.1852855131</v>
      </c>
      <c r="G46" s="149" t="n">
        <v>14004</v>
      </c>
      <c r="H46" s="149" t="n">
        <v>15436.3485222899</v>
      </c>
      <c r="I46" s="149" t="n">
        <v>14869.11</v>
      </c>
      <c r="J46" s="149" t="n">
        <v>14588</v>
      </c>
      <c r="K46" s="149" t="n">
        <v>15465</v>
      </c>
      <c r="L46" s="149" t="n">
        <v>15306</v>
      </c>
      <c r="M46" s="149" t="n">
        <v>14314</v>
      </c>
      <c r="N46" s="149" t="n">
        <v>15638</v>
      </c>
      <c r="O46" s="150" t="n">
        <v>15133.9490218922</v>
      </c>
      <c r="P46" s="137" t="n">
        <f aca="false">SUM(B46:O46)/COUNTIF(B46:O46,"&gt;0")</f>
        <v>14849.8984333917</v>
      </c>
      <c r="Q46" s="163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5145.9871911935</v>
      </c>
      <c r="C47" s="149" t="n">
        <v>14588.7070156351</v>
      </c>
      <c r="D47" s="149" t="n">
        <v>14511</v>
      </c>
      <c r="E47" s="149" t="n">
        <v>14785</v>
      </c>
      <c r="F47" s="149" t="n">
        <v>13982.1573398216</v>
      </c>
      <c r="G47" s="149" t="n">
        <v>13961</v>
      </c>
      <c r="H47" s="149" t="n">
        <v>15401.4212235113</v>
      </c>
      <c r="I47" s="149" t="n">
        <v>14853.97</v>
      </c>
      <c r="J47" s="149" t="n">
        <v>14572</v>
      </c>
      <c r="K47" s="149" t="n">
        <v>15429</v>
      </c>
      <c r="L47" s="149" t="n">
        <v>15290</v>
      </c>
      <c r="M47" s="149" t="n">
        <v>14308</v>
      </c>
      <c r="N47" s="149" t="n">
        <v>15630</v>
      </c>
      <c r="O47" s="150" t="n">
        <v>15095.9574876175</v>
      </c>
      <c r="P47" s="137" t="n">
        <f aca="false">SUM(B47:O47)/COUNTIF(B47:O47,"&gt;0")</f>
        <v>14825.3000184128</v>
      </c>
      <c r="Q47" s="163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5108.4598726115</v>
      </c>
      <c r="C48" s="149" t="n">
        <v>14569.2049443003</v>
      </c>
      <c r="D48" s="149" t="n">
        <v>14462</v>
      </c>
      <c r="E48" s="149" t="n">
        <v>14762</v>
      </c>
      <c r="F48" s="149" t="n">
        <v>13948.2200647249</v>
      </c>
      <c r="G48" s="149" t="n">
        <v>13903</v>
      </c>
      <c r="H48" s="149" t="n">
        <v>15360.486404867</v>
      </c>
      <c r="I48" s="149" t="n">
        <v>14823.78</v>
      </c>
      <c r="J48" s="149" t="n">
        <v>14552</v>
      </c>
      <c r="K48" s="149" t="n">
        <v>15385</v>
      </c>
      <c r="L48" s="149" t="n">
        <v>15290</v>
      </c>
      <c r="M48" s="149" t="n">
        <v>14301</v>
      </c>
      <c r="N48" s="149" t="n">
        <v>15620</v>
      </c>
      <c r="O48" s="150" t="n">
        <v>15050.6186726659</v>
      </c>
      <c r="P48" s="137" t="n">
        <f aca="false">SUM(B48:O48)/COUNTIF(B48:O48,"&gt;0")</f>
        <v>14795.4121399407</v>
      </c>
      <c r="Q48" s="163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5108.4598726115</v>
      </c>
      <c r="C49" s="140" t="n">
        <v>14549.7549437956</v>
      </c>
      <c r="D49" s="140" t="n">
        <v>14412</v>
      </c>
      <c r="E49" s="140" t="n">
        <v>14747</v>
      </c>
      <c r="F49" s="140" t="n">
        <v>13914.4471347861</v>
      </c>
      <c r="G49" s="140" t="n">
        <v>13903</v>
      </c>
      <c r="H49" s="140" t="n">
        <v>15320.5728584242</v>
      </c>
      <c r="I49" s="140" t="n">
        <v>14801.22</v>
      </c>
      <c r="J49" s="140" t="n">
        <v>14533</v>
      </c>
      <c r="K49" s="140" t="n">
        <v>15344</v>
      </c>
      <c r="L49" s="140" t="n">
        <v>15290</v>
      </c>
      <c r="M49" s="140" t="n">
        <v>14294</v>
      </c>
      <c r="N49" s="140" t="n">
        <v>15611</v>
      </c>
      <c r="O49" s="141" t="n">
        <v>15005.5513811163</v>
      </c>
      <c r="P49" s="142" t="n">
        <f aca="false">SUM(B49:O49)/COUNTIF(B49:O49,"&gt;0")</f>
        <v>14773.8575850524</v>
      </c>
      <c r="Q49" s="163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5108.4598726115</v>
      </c>
      <c r="C50" s="145" t="n">
        <v>14533.5862360825</v>
      </c>
      <c r="D50" s="145" t="n">
        <v>14372</v>
      </c>
      <c r="E50" s="145" t="n">
        <v>14732</v>
      </c>
      <c r="F50" s="145" t="n">
        <v>13886.0548783762</v>
      </c>
      <c r="G50" s="145" t="n">
        <v>13903</v>
      </c>
      <c r="H50" s="145" t="n">
        <v>15288.0589463105</v>
      </c>
      <c r="I50" s="145" t="n">
        <v>14778.72</v>
      </c>
      <c r="J50" s="145" t="n">
        <v>14517</v>
      </c>
      <c r="K50" s="145" t="n">
        <v>15310</v>
      </c>
      <c r="L50" s="145" t="n">
        <v>15290</v>
      </c>
      <c r="M50" s="145" t="n">
        <v>14288</v>
      </c>
      <c r="N50" s="145" t="n">
        <v>15602</v>
      </c>
      <c r="O50" s="146" t="n">
        <v>14968.2009632004</v>
      </c>
      <c r="P50" s="137" t="n">
        <f aca="false">SUM(B50:O50)/COUNTIF(B50:O50,"&gt;0")</f>
        <v>14755.5057783272</v>
      </c>
      <c r="Q50" s="163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5108.4598726115</v>
      </c>
      <c r="C51" s="149" t="n">
        <v>14514.2311586513</v>
      </c>
      <c r="D51" s="149" t="n">
        <v>14324</v>
      </c>
      <c r="E51" s="149" t="n">
        <v>14710</v>
      </c>
      <c r="F51" s="149" t="n">
        <v>13852.5819584315</v>
      </c>
      <c r="G51" s="149" t="n">
        <v>13903</v>
      </c>
      <c r="H51" s="149" t="n">
        <v>15249.9021630969</v>
      </c>
      <c r="I51" s="149" t="n">
        <v>14756.3</v>
      </c>
      <c r="J51" s="149" t="n">
        <v>14497</v>
      </c>
      <c r="K51" s="149" t="n">
        <v>15269</v>
      </c>
      <c r="L51" s="149" t="n">
        <v>15290</v>
      </c>
      <c r="M51" s="149" t="n">
        <v>14280</v>
      </c>
      <c r="N51" s="149" t="n">
        <v>15593</v>
      </c>
      <c r="O51" s="150" t="n">
        <v>14923.6251693965</v>
      </c>
      <c r="P51" s="137" t="n">
        <f aca="false">SUM(B51:O51)/COUNTIF(B51:O51,"&gt;0")</f>
        <v>14733.6500230134</v>
      </c>
      <c r="Q51" s="163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5108.4598726115</v>
      </c>
      <c r="C52" s="149" t="n">
        <v>14498.1412639405</v>
      </c>
      <c r="D52" s="149" t="n">
        <v>14284</v>
      </c>
      <c r="E52" s="149" t="n">
        <v>14710</v>
      </c>
      <c r="F52" s="149" t="n">
        <v>13825.1804330393</v>
      </c>
      <c r="G52" s="149" t="n">
        <v>13903</v>
      </c>
      <c r="H52" s="149" t="n">
        <v>15218.7941096821</v>
      </c>
      <c r="I52" s="149" t="n">
        <v>14733.94</v>
      </c>
      <c r="J52" s="149" t="n">
        <v>14481</v>
      </c>
      <c r="K52" s="149" t="n">
        <v>15237</v>
      </c>
      <c r="L52" s="149" t="n">
        <v>15290</v>
      </c>
      <c r="M52" s="149" t="n">
        <v>14274</v>
      </c>
      <c r="N52" s="149" t="n">
        <v>15584</v>
      </c>
      <c r="O52" s="150" t="n">
        <v>14886.6809822094</v>
      </c>
      <c r="P52" s="137" t="n">
        <f aca="false">SUM(B52:O52)/COUNTIF(B52:O52,"&gt;0")</f>
        <v>14716.7283329631</v>
      </c>
      <c r="Q52" s="163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5108.4598726115</v>
      </c>
      <c r="C53" s="149" t="n">
        <v>14478.8804163861</v>
      </c>
      <c r="D53" s="149" t="n">
        <v>14256</v>
      </c>
      <c r="E53" s="149" t="n">
        <v>14673</v>
      </c>
      <c r="F53" s="149" t="n">
        <v>13792</v>
      </c>
      <c r="G53" s="149" t="n">
        <v>13903</v>
      </c>
      <c r="H53" s="149" t="n">
        <v>15182.2586661198</v>
      </c>
      <c r="I53" s="149" t="n">
        <v>14711.65</v>
      </c>
      <c r="J53" s="149" t="n">
        <v>14462</v>
      </c>
      <c r="K53" s="149" t="n">
        <v>15199</v>
      </c>
      <c r="L53" s="149" t="n">
        <v>15290</v>
      </c>
      <c r="M53" s="149" t="n">
        <v>14267</v>
      </c>
      <c r="N53" s="149" t="n">
        <v>15575</v>
      </c>
      <c r="O53" s="150" t="n">
        <v>14842.5886894593</v>
      </c>
      <c r="P53" s="137" t="n">
        <f aca="false">SUM(B53:O53)/COUNTIF(B53:O53,"&gt;0")</f>
        <v>14695.7741174698</v>
      </c>
      <c r="Q53" s="163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5108.4598726115</v>
      </c>
      <c r="C54" s="140" t="n">
        <v>14462.8687598278</v>
      </c>
      <c r="D54" s="140" t="n">
        <v>14256</v>
      </c>
      <c r="E54" s="140" t="n">
        <v>14651</v>
      </c>
      <c r="F54" s="140" t="n">
        <v>13764.1047477113</v>
      </c>
      <c r="G54" s="140" t="n">
        <v>13903</v>
      </c>
      <c r="H54" s="140" t="n">
        <v>15152.4499274734</v>
      </c>
      <c r="I54" s="140" t="n">
        <v>14689.43</v>
      </c>
      <c r="J54" s="140" t="n">
        <v>14446</v>
      </c>
      <c r="K54" s="140" t="n">
        <v>15168</v>
      </c>
      <c r="L54" s="140" t="n">
        <v>15290</v>
      </c>
      <c r="M54" s="140" t="n">
        <v>14261</v>
      </c>
      <c r="N54" s="140" t="n">
        <v>15567</v>
      </c>
      <c r="O54" s="141" t="n">
        <v>14806.0441414874</v>
      </c>
      <c r="P54" s="142" t="n">
        <f aca="false">SUM(B54:O54)/COUNTIF(B54:O54,"&gt;0")</f>
        <v>14680.3826749365</v>
      </c>
      <c r="Q54" s="163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5108.4598726115</v>
      </c>
      <c r="C55" s="145" t="n">
        <v>14443.7014556864</v>
      </c>
      <c r="D55" s="145" t="n">
        <v>14256</v>
      </c>
      <c r="E55" s="145" t="n">
        <v>14622</v>
      </c>
      <c r="F55" s="145" t="n">
        <v>13731.2164817076</v>
      </c>
      <c r="G55" s="145" t="n">
        <v>13903</v>
      </c>
      <c r="H55" s="145" t="n">
        <v>15117.4149826551</v>
      </c>
      <c r="I55" s="145" t="n">
        <v>14667.27</v>
      </c>
      <c r="J55" s="145" t="n">
        <v>14427</v>
      </c>
      <c r="K55" s="145" t="n">
        <v>15132</v>
      </c>
      <c r="L55" s="145" t="n">
        <v>15290</v>
      </c>
      <c r="M55" s="145" t="n">
        <v>14254</v>
      </c>
      <c r="N55" s="145" t="n">
        <v>15557</v>
      </c>
      <c r="O55" s="146" t="n">
        <v>14762.4275256384</v>
      </c>
      <c r="P55" s="137" t="n">
        <f aca="false">SUM(B55:O55)/COUNTIF(B55:O55,"&gt;0")</f>
        <v>14662.2493084499</v>
      </c>
      <c r="Q55" s="163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5108.4598726115</v>
      </c>
      <c r="C56" s="149" t="n">
        <v>14427.7674680078</v>
      </c>
      <c r="D56" s="149" t="n">
        <v>14256</v>
      </c>
      <c r="E56" s="149" t="n">
        <v>14593</v>
      </c>
      <c r="F56" s="149" t="n">
        <v>13704.2925278219</v>
      </c>
      <c r="G56" s="149" t="n">
        <v>13903</v>
      </c>
      <c r="H56" s="149" t="n">
        <v>15109.9597025203</v>
      </c>
      <c r="I56" s="149" t="n">
        <v>14645.18</v>
      </c>
      <c r="J56" s="149" t="n">
        <v>14411</v>
      </c>
      <c r="K56" s="149" t="n">
        <v>15103</v>
      </c>
      <c r="L56" s="149" t="n">
        <v>15290</v>
      </c>
      <c r="M56" s="149" t="n">
        <v>14248</v>
      </c>
      <c r="N56" s="149" t="n">
        <v>15549</v>
      </c>
      <c r="O56" s="150" t="n">
        <v>14726.276167206</v>
      </c>
      <c r="P56" s="137" t="n">
        <f aca="false">SUM(B56:O56)/COUNTIF(B56:O56,"&gt;0")</f>
        <v>14648.2096955834</v>
      </c>
      <c r="Q56" s="163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5108.4598726115</v>
      </c>
      <c r="C57" s="149" t="n">
        <v>14408.6930274676</v>
      </c>
      <c r="D57" s="149" t="n">
        <v>14256</v>
      </c>
      <c r="E57" s="149" t="n">
        <v>14564</v>
      </c>
      <c r="F57" s="149" t="n">
        <v>13671.6891356067</v>
      </c>
      <c r="G57" s="149" t="n">
        <v>13903</v>
      </c>
      <c r="H57" s="149" t="n">
        <v>15107.4588903731</v>
      </c>
      <c r="I57" s="149" t="n">
        <v>14615.83</v>
      </c>
      <c r="J57" s="149" t="n">
        <v>14392</v>
      </c>
      <c r="K57" s="149" t="n">
        <v>15068</v>
      </c>
      <c r="L57" s="149" t="n">
        <v>15290</v>
      </c>
      <c r="M57" s="149" t="n">
        <v>14241</v>
      </c>
      <c r="N57" s="149" t="n">
        <v>15539</v>
      </c>
      <c r="O57" s="150" t="n">
        <v>14683.1275720165</v>
      </c>
      <c r="P57" s="137" t="n">
        <f aca="false">SUM(B57:O57)/COUNTIF(B57:O57,"&gt;0")</f>
        <v>14632.0184641482</v>
      </c>
      <c r="Q57" s="163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5108.4598726115</v>
      </c>
      <c r="C58" s="149" t="n">
        <v>14389.6689556216</v>
      </c>
      <c r="D58" s="149" t="n">
        <v>14256</v>
      </c>
      <c r="E58" s="149" t="n">
        <v>14535</v>
      </c>
      <c r="F58" s="149" t="n">
        <v>13639.2405063291</v>
      </c>
      <c r="G58" s="149" t="n">
        <v>13903</v>
      </c>
      <c r="H58" s="149" t="n">
        <v>15105.0013937007</v>
      </c>
      <c r="I58" s="149" t="n">
        <v>14593.9</v>
      </c>
      <c r="J58" s="149" t="n">
        <v>14373</v>
      </c>
      <c r="K58" s="149" t="n">
        <v>15034</v>
      </c>
      <c r="L58" s="149" t="n">
        <v>15290</v>
      </c>
      <c r="M58" s="149" t="n">
        <v>14233</v>
      </c>
      <c r="N58" s="149" t="n">
        <v>15529</v>
      </c>
      <c r="O58" s="150" t="n">
        <v>14640.231092437</v>
      </c>
      <c r="P58" s="137" t="n">
        <f aca="false">SUM(B58:O58)/COUNTIF(B58:O58,"&gt;0")</f>
        <v>14616.3929871929</v>
      </c>
      <c r="Q58" s="163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5108.4598726115</v>
      </c>
      <c r="C59" s="140" t="n">
        <v>14373.8538947254</v>
      </c>
      <c r="D59" s="140" t="n">
        <v>14256</v>
      </c>
      <c r="E59" s="140" t="n">
        <v>14506</v>
      </c>
      <c r="F59" s="140" t="n">
        <v>13611.9591535951</v>
      </c>
      <c r="G59" s="140" t="n">
        <v>13903</v>
      </c>
      <c r="H59" s="140" t="n">
        <v>15102.9855112398</v>
      </c>
      <c r="I59" s="140" t="n">
        <v>14572.03</v>
      </c>
      <c r="J59" s="140" t="n">
        <v>14357</v>
      </c>
      <c r="K59" s="140" t="n">
        <v>15007</v>
      </c>
      <c r="L59" s="140" t="n">
        <v>15290</v>
      </c>
      <c r="M59" s="140" t="n">
        <v>14227</v>
      </c>
      <c r="N59" s="140" t="n">
        <v>15521</v>
      </c>
      <c r="O59" s="141" t="n">
        <v>14604.6750241501</v>
      </c>
      <c r="P59" s="155" t="n">
        <f aca="false">SUM(B59:O59)/COUNTIF(B59:O59,"&gt;0")</f>
        <v>14602.9259611659</v>
      </c>
      <c r="Q59" s="163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5108.4598726115</v>
      </c>
      <c r="C60" s="145" t="n">
        <v>14354.9216487591</v>
      </c>
      <c r="D60" s="145" t="n">
        <v>14256</v>
      </c>
      <c r="E60" s="145" t="n">
        <v>14477</v>
      </c>
      <c r="F60" s="145" t="n">
        <v>13579.7930998267</v>
      </c>
      <c r="G60" s="145" t="n">
        <v>13903</v>
      </c>
      <c r="H60" s="145" t="n">
        <v>15100.60368233</v>
      </c>
      <c r="I60" s="145" t="n">
        <v>14550.22</v>
      </c>
      <c r="J60" s="145" t="n">
        <v>14338</v>
      </c>
      <c r="K60" s="145" t="n">
        <v>14975</v>
      </c>
      <c r="L60" s="145" t="n">
        <v>15290</v>
      </c>
      <c r="M60" s="145" t="n">
        <v>14220</v>
      </c>
      <c r="N60" s="145" t="n">
        <v>15512</v>
      </c>
      <c r="O60" s="183" t="n">
        <v>14562.2350527582</v>
      </c>
      <c r="P60" s="156" t="n">
        <f aca="false">SUM(B60:O60)/COUNTIF(B60:O60,"&gt;0")</f>
        <v>14587.659525449</v>
      </c>
      <c r="Q60" s="163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5108.4598726115</v>
      </c>
      <c r="C61" s="151" t="n">
        <v>14339.1828323911</v>
      </c>
      <c r="D61" s="151" t="n">
        <v>14256</v>
      </c>
      <c r="E61" s="151" t="n">
        <v>14456</v>
      </c>
      <c r="F61" s="151" t="n">
        <v>13553.4591194969</v>
      </c>
      <c r="G61" s="151" t="n">
        <v>13903</v>
      </c>
      <c r="H61" s="151" t="n">
        <v>15098.6489453352</v>
      </c>
      <c r="I61" s="151" t="n">
        <v>14528.49</v>
      </c>
      <c r="J61" s="151" t="n">
        <v>14322</v>
      </c>
      <c r="K61" s="151" t="n">
        <v>14948</v>
      </c>
      <c r="L61" s="151" t="n">
        <v>15290</v>
      </c>
      <c r="M61" s="151" t="n">
        <v>14214</v>
      </c>
      <c r="N61" s="151" t="n">
        <v>15504</v>
      </c>
      <c r="O61" s="184" t="n">
        <v>14527.0563710588</v>
      </c>
      <c r="P61" s="157" t="n">
        <f aca="false">SUM(B61:O61)/COUNTIF(B61:O61,"&gt;0")</f>
        <v>14574.8783672067</v>
      </c>
      <c r="Q61" s="163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9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9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9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9"/>
      <c r="R65" s="175"/>
      <c r="AA65" s="61" t="n">
        <v>58</v>
      </c>
    </row>
    <row r="66" customFormat="false" ht="12.75" hidden="false" customHeight="false" outlineLevel="0" collapsed="false">
      <c r="A66" s="117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24"/>
      <c r="Q66" s="179"/>
      <c r="R66" s="175"/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9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9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9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9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9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9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9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9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9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9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9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9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9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9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9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9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9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9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9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9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9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9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9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9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9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9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9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9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9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9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9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9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9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9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9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9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9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9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9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9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9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9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9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9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9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9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9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9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9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9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9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9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9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9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9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9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9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9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9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9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9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9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9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9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9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9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9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9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9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9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9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9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9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9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9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9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9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9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9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9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9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9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9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9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9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9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9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9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9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9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9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9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9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9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9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9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9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9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9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9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9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9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9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9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9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9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9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9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9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9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9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9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9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9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9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9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9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9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9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9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9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9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9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9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9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9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9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9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9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9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9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9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9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9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9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9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9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9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9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9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9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9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9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9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9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9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9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9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9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9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9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9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9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9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9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9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9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9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9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9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9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9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9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9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9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9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9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9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9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9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9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9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9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9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9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9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9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9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9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9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9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9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9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9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9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9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9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9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9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9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9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9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9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9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9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9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9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9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9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9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9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9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9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9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9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9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9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9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9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9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9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9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9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9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9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9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9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9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9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9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9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9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9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9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9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9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9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9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9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9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9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9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9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9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9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9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9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9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9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9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9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9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9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9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9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9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9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9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9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9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9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9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9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9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9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9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9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9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9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9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9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9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9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9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9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9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9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9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9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9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9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9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9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9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9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9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9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9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9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9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9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9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9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9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9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9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9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9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9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9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9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9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9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9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9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9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9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9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9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9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9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9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9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9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9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9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9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9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9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9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9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9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9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9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9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9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9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9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9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9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9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9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9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9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9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9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9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9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9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9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9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9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9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9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9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9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9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9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9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9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9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9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9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9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9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9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9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9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9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9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9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9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9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9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9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9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9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9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9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9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9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9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9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9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9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9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9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9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9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9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9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9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9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9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9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9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9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9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9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9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9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9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9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9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9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9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9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9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9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9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9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9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9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9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9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9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9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9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9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9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9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9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9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9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9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9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9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9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9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9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9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9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9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9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9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9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9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9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9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9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9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9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9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9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9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9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9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9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9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9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9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9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9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9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9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9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9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9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9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9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9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9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9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9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9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9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9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9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9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9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9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9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9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9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9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9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9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9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9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9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9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9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9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9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9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9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9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9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9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9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9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9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9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9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9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9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9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9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9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9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9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9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9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9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9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9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9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9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9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9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9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9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9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9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9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9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9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9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9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9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9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9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9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9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9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9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9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9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9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9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9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9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9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9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9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9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9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9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9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9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9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9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9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9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9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9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9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9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9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9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9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9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9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9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9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9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9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9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9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9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9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9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9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9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9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9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9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9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9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9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9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9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9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9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9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9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9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9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9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9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9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9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9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9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9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9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9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9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9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9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9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9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9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9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9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9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9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9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9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9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9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9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9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9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9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9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9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9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9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9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9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9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9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9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9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9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9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9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9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9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9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9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9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9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9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9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9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9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9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9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9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9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9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9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9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9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9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9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9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9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9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9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9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9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9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9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9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9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9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9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9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9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9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9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9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9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9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9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9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9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9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9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9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9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9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9"/>
      <c r="R904" s="17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17" min="17" style="163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7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1.5" hidden="false" customHeight="true" outlineLevel="0" collapsed="false">
      <c r="A7" s="170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182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9455.3940525403</v>
      </c>
      <c r="C8" s="135" t="n">
        <v>20460.7190412783</v>
      </c>
      <c r="D8" s="135" t="n">
        <v>19268</v>
      </c>
      <c r="E8" s="135" t="n">
        <v>21900</v>
      </c>
      <c r="F8" s="135" t="n">
        <v>20208.2871703966</v>
      </c>
      <c r="G8" s="135" t="n">
        <v>19770</v>
      </c>
      <c r="H8" s="135" t="n">
        <v>21841.4876033058</v>
      </c>
      <c r="I8" s="135" t="n">
        <v>19790.23</v>
      </c>
      <c r="J8" s="135" t="n">
        <v>19749</v>
      </c>
      <c r="K8" s="135" t="n">
        <v>20098</v>
      </c>
      <c r="L8" s="135" t="n">
        <v>19533</v>
      </c>
      <c r="M8" s="135" t="n">
        <v>19095</v>
      </c>
      <c r="N8" s="135" t="n">
        <v>20928</v>
      </c>
      <c r="O8" s="136" t="n">
        <v>22495.2441344325</v>
      </c>
      <c r="P8" s="156" t="n">
        <f aca="false">SUM(B8:O8)/COUNTIF(B8:O8,"&gt;0")</f>
        <v>20328.0258572824</v>
      </c>
      <c r="Q8" s="163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9218.3362971745</v>
      </c>
      <c r="C9" s="140" t="n">
        <v>20460.7190412783</v>
      </c>
      <c r="D9" s="140" t="n">
        <v>19268</v>
      </c>
      <c r="E9" s="140" t="n">
        <v>21900</v>
      </c>
      <c r="F9" s="140" t="n">
        <v>20208.2871703966</v>
      </c>
      <c r="G9" s="140" t="n">
        <v>19516</v>
      </c>
      <c r="H9" s="140" t="n">
        <v>21841.4876033058</v>
      </c>
      <c r="I9" s="140" t="n">
        <v>19790.23</v>
      </c>
      <c r="J9" s="140" t="n">
        <v>19749</v>
      </c>
      <c r="K9" s="140" t="n">
        <v>20098</v>
      </c>
      <c r="L9" s="140" t="n">
        <v>19383</v>
      </c>
      <c r="M9" s="140" t="n">
        <v>19095</v>
      </c>
      <c r="N9" s="140" t="n">
        <v>20928</v>
      </c>
      <c r="O9" s="141" t="n">
        <v>21999.1473198713</v>
      </c>
      <c r="P9" s="157" t="n">
        <f aca="false">SUM(B9:O9)/COUNTIF(B9:O9,"&gt;0")</f>
        <v>20246.800530859</v>
      </c>
      <c r="Q9" s="163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8941.3826679649</v>
      </c>
      <c r="C10" s="145" t="n">
        <v>19954.0736853063</v>
      </c>
      <c r="D10" s="145" t="n">
        <v>19043</v>
      </c>
      <c r="E10" s="145" t="n">
        <v>21029</v>
      </c>
      <c r="F10" s="145" t="n">
        <v>19177.1220298591</v>
      </c>
      <c r="G10" s="145" t="n">
        <v>19217</v>
      </c>
      <c r="H10" s="145" t="n">
        <v>21415.0335832136</v>
      </c>
      <c r="I10" s="145" t="n">
        <v>19498.07</v>
      </c>
      <c r="J10" s="145" t="n">
        <v>19125</v>
      </c>
      <c r="K10" s="145" t="n">
        <v>19911</v>
      </c>
      <c r="L10" s="145" t="n">
        <v>19224</v>
      </c>
      <c r="M10" s="145" t="n">
        <v>18465</v>
      </c>
      <c r="N10" s="145" t="n">
        <v>20220</v>
      </c>
      <c r="O10" s="146" t="n">
        <v>21399.9713460567</v>
      </c>
      <c r="P10" s="137" t="n">
        <f aca="false">SUM(B10:O10)/COUNTIF(B10:O10,"&gt;0")</f>
        <v>19758.5466651715</v>
      </c>
      <c r="Q10" s="163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8716.6132135985</v>
      </c>
      <c r="C11" s="149" t="n">
        <v>19393.7498157304</v>
      </c>
      <c r="D11" s="149" t="n">
        <v>18709</v>
      </c>
      <c r="E11" s="149" t="n">
        <v>20211</v>
      </c>
      <c r="F11" s="149" t="n">
        <v>18309.5763902831</v>
      </c>
      <c r="G11" s="149" t="n">
        <v>18976</v>
      </c>
      <c r="H11" s="149" t="n">
        <v>20929.3149485058</v>
      </c>
      <c r="I11" s="149" t="n">
        <v>19165.93</v>
      </c>
      <c r="J11" s="149" t="n">
        <v>18413</v>
      </c>
      <c r="K11" s="149" t="n">
        <v>19695</v>
      </c>
      <c r="L11" s="149" t="n">
        <v>19080</v>
      </c>
      <c r="M11" s="149" t="n">
        <v>17791</v>
      </c>
      <c r="N11" s="149" t="n">
        <v>19464</v>
      </c>
      <c r="O11" s="150" t="n">
        <v>20899.6111700247</v>
      </c>
      <c r="P11" s="137" t="n">
        <f aca="false">SUM(B11:O11)/COUNTIF(B11:O11,"&gt;0")</f>
        <v>19268.1282527245</v>
      </c>
      <c r="Q11" s="163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8453.832532254</v>
      </c>
      <c r="C12" s="149" t="n">
        <v>18810.7806363788</v>
      </c>
      <c r="D12" s="149" t="n">
        <v>18338</v>
      </c>
      <c r="E12" s="149" t="n">
        <v>19393</v>
      </c>
      <c r="F12" s="149" t="n">
        <v>17448.9795918367</v>
      </c>
      <c r="G12" s="149" t="n">
        <v>18706</v>
      </c>
      <c r="H12" s="149" t="n">
        <v>20405.3866390317</v>
      </c>
      <c r="I12" s="149" t="n">
        <v>18786.64</v>
      </c>
      <c r="J12" s="149" t="n">
        <v>17700</v>
      </c>
      <c r="K12" s="149" t="n">
        <v>19459</v>
      </c>
      <c r="L12" s="149" t="n">
        <v>18925</v>
      </c>
      <c r="M12" s="149" t="n">
        <v>17123</v>
      </c>
      <c r="N12" s="149" t="n">
        <v>18703</v>
      </c>
      <c r="O12" s="150" t="n">
        <v>20300.4291845494</v>
      </c>
      <c r="P12" s="137" t="n">
        <f aca="false">SUM(B12:O12)/COUNTIF(B12:O12,"&gt;0")</f>
        <v>18753.789184575</v>
      </c>
      <c r="Q12" s="163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8198.3285518274</v>
      </c>
      <c r="C13" s="149" t="n">
        <v>18312.732561931</v>
      </c>
      <c r="D13" s="149" t="n">
        <v>17999</v>
      </c>
      <c r="E13" s="149" t="n">
        <v>18707</v>
      </c>
      <c r="F13" s="149" t="n">
        <v>16759.5712098009</v>
      </c>
      <c r="G13" s="149" t="n">
        <v>18430</v>
      </c>
      <c r="H13" s="149" t="n">
        <v>19935.426294575</v>
      </c>
      <c r="I13" s="149" t="n">
        <v>18444.44</v>
      </c>
      <c r="J13" s="149" t="n">
        <v>17114</v>
      </c>
      <c r="K13" s="149" t="n">
        <v>19244</v>
      </c>
      <c r="L13" s="149" t="n">
        <v>18785</v>
      </c>
      <c r="M13" s="149" t="n">
        <v>16592</v>
      </c>
      <c r="N13" s="149" t="n">
        <v>18074</v>
      </c>
      <c r="O13" s="150" t="n">
        <v>19705.0491584736</v>
      </c>
      <c r="P13" s="137" t="n">
        <f aca="false">SUM(B13:O13)/COUNTIF(B13:O13,"&gt;0")</f>
        <v>18307.1819840434</v>
      </c>
      <c r="Q13" s="163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7990.7515876441</v>
      </c>
      <c r="C14" s="151" t="n">
        <v>17954.8040914238</v>
      </c>
      <c r="D14" s="151" t="n">
        <v>17739</v>
      </c>
      <c r="E14" s="151" t="n">
        <v>18239</v>
      </c>
      <c r="F14" s="151" t="n">
        <v>16301.2392755005</v>
      </c>
      <c r="G14" s="151" t="n">
        <v>18209</v>
      </c>
      <c r="H14" s="151" t="n">
        <v>19578.744062866</v>
      </c>
      <c r="I14" s="151" t="n">
        <v>18190.42</v>
      </c>
      <c r="J14" s="151" t="n">
        <v>16710</v>
      </c>
      <c r="K14" s="151" t="n">
        <v>19078</v>
      </c>
      <c r="L14" s="151" t="n">
        <v>18670</v>
      </c>
      <c r="M14" s="151" t="n">
        <v>16246</v>
      </c>
      <c r="N14" s="151" t="n">
        <v>17637</v>
      </c>
      <c r="O14" s="152" t="n">
        <v>19213.4534794765</v>
      </c>
      <c r="P14" s="142" t="n">
        <f aca="false">SUM(B14:O14)/COUNTIF(B14:O14,"&gt;0")</f>
        <v>17982.6723212079</v>
      </c>
      <c r="Q14" s="163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7747.8255580561</v>
      </c>
      <c r="C15" s="145" t="n">
        <v>17586.3771980568</v>
      </c>
      <c r="D15" s="145" t="n">
        <v>17450</v>
      </c>
      <c r="E15" s="145" t="n">
        <v>17795</v>
      </c>
      <c r="F15" s="145" t="n">
        <v>15875.5947545549</v>
      </c>
      <c r="G15" s="145" t="n">
        <v>17960</v>
      </c>
      <c r="H15" s="145" t="n">
        <v>19186.6549754901</v>
      </c>
      <c r="I15" s="145" t="n">
        <v>17911.56</v>
      </c>
      <c r="J15" s="145" t="n">
        <v>16312</v>
      </c>
      <c r="K15" s="145" t="n">
        <v>18893</v>
      </c>
      <c r="L15" s="145" t="n">
        <v>18533</v>
      </c>
      <c r="M15" s="145" t="n">
        <v>15941</v>
      </c>
      <c r="N15" s="145" t="n">
        <v>17202</v>
      </c>
      <c r="O15" s="146" t="n">
        <v>18630.7269134571</v>
      </c>
      <c r="P15" s="137" t="n">
        <f aca="false">SUM(B15:O15)/COUNTIF(B15:O15,"&gt;0")</f>
        <v>17644.6242428296</v>
      </c>
      <c r="Q15" s="163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7550.3428365211</v>
      </c>
      <c r="C16" s="149" t="n">
        <v>17325.5377208279</v>
      </c>
      <c r="D16" s="149" t="n">
        <v>17228</v>
      </c>
      <c r="E16" s="149" t="n">
        <v>17500</v>
      </c>
      <c r="F16" s="149" t="n">
        <v>15619.1128617914</v>
      </c>
      <c r="G16" s="149" t="n">
        <v>17750</v>
      </c>
      <c r="H16" s="149" t="n">
        <v>18886.0066070559</v>
      </c>
      <c r="I16" s="149" t="n">
        <v>17702.8</v>
      </c>
      <c r="J16" s="149" t="n">
        <v>16045</v>
      </c>
      <c r="K16" s="149" t="n">
        <v>18749</v>
      </c>
      <c r="L16" s="149" t="n">
        <v>18432</v>
      </c>
      <c r="M16" s="149" t="n">
        <v>15776</v>
      </c>
      <c r="N16" s="149" t="n">
        <v>16906</v>
      </c>
      <c r="O16" s="150" t="n">
        <v>18152.2795885995</v>
      </c>
      <c r="P16" s="137" t="n">
        <f aca="false">SUM(B16:O16)/COUNTIF(B16:O16,"&gt;0")</f>
        <v>17401.5771153426</v>
      </c>
      <c r="Q16" s="163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7391.6360506672</v>
      </c>
      <c r="C17" s="149" t="n">
        <v>17063.0863811919</v>
      </c>
      <c r="D17" s="149" t="n">
        <v>16983</v>
      </c>
      <c r="E17" s="149" t="n">
        <v>17254</v>
      </c>
      <c r="F17" s="149" t="n">
        <v>15425.3819698934</v>
      </c>
      <c r="G17" s="149" t="n">
        <v>17502</v>
      </c>
      <c r="H17" s="149" t="n">
        <v>18552.4873592773</v>
      </c>
      <c r="I17" s="149" t="n">
        <v>17468.66</v>
      </c>
      <c r="J17" s="149" t="n">
        <v>15795</v>
      </c>
      <c r="K17" s="149" t="n">
        <v>18588</v>
      </c>
      <c r="L17" s="149" t="n">
        <v>18321</v>
      </c>
      <c r="M17" s="149" t="n">
        <v>15657</v>
      </c>
      <c r="N17" s="149" t="n">
        <v>16623</v>
      </c>
      <c r="O17" s="150" t="n">
        <v>17588.0019831433</v>
      </c>
      <c r="P17" s="137" t="n">
        <f aca="false">SUM(B17:O17)/COUNTIF(B17:O17,"&gt;0")</f>
        <v>17158.0181245838</v>
      </c>
      <c r="Q17" s="163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7292.2282992289</v>
      </c>
      <c r="C18" s="149" t="n">
        <v>16883.4493060535</v>
      </c>
      <c r="D18" s="149" t="n">
        <v>16869</v>
      </c>
      <c r="E18" s="149" t="n">
        <v>17128</v>
      </c>
      <c r="F18" s="149" t="n">
        <v>15358.7066352307</v>
      </c>
      <c r="G18" s="149" t="n">
        <v>17302</v>
      </c>
      <c r="H18" s="149" t="n">
        <v>18294.6224756244</v>
      </c>
      <c r="I18" s="149" t="n">
        <v>17299.54</v>
      </c>
      <c r="J18" s="149" t="n">
        <v>15640</v>
      </c>
      <c r="K18" s="149" t="n">
        <v>18462</v>
      </c>
      <c r="L18" s="149" t="n">
        <v>18234</v>
      </c>
      <c r="M18" s="149" t="n">
        <v>15550</v>
      </c>
      <c r="N18" s="149" t="n">
        <v>16442</v>
      </c>
      <c r="O18" s="150" t="n">
        <v>17417.7749682393</v>
      </c>
      <c r="P18" s="137" t="n">
        <f aca="false">SUM(B18:O18)/COUNTIF(B18:O18,"&gt;0")</f>
        <v>17012.3801203126</v>
      </c>
      <c r="Q18" s="163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7174.4288227542</v>
      </c>
      <c r="C19" s="140" t="n">
        <v>16711.6864956348</v>
      </c>
      <c r="D19" s="140" t="n">
        <v>16802</v>
      </c>
      <c r="E19" s="140" t="n">
        <v>17081</v>
      </c>
      <c r="F19" s="140" t="n">
        <v>15396.7360720315</v>
      </c>
      <c r="G19" s="140" t="n">
        <v>17066</v>
      </c>
      <c r="H19" s="140" t="n">
        <v>18006.4265986461</v>
      </c>
      <c r="I19" s="140" t="n">
        <v>17114.37</v>
      </c>
      <c r="J19" s="140" t="n">
        <v>15515</v>
      </c>
      <c r="K19" s="140" t="n">
        <v>18320</v>
      </c>
      <c r="L19" s="140" t="n">
        <v>18136</v>
      </c>
      <c r="M19" s="140" t="n">
        <v>15420</v>
      </c>
      <c r="N19" s="140" t="n">
        <v>16286</v>
      </c>
      <c r="O19" s="141" t="n">
        <v>17360.8774645044</v>
      </c>
      <c r="P19" s="142" t="n">
        <f aca="false">SUM(B19:O19)/COUNTIF(B19:O19,"&gt;0")</f>
        <v>16885.0375323979</v>
      </c>
      <c r="Q19" s="163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7077.4816871469</v>
      </c>
      <c r="C20" s="145" t="n">
        <v>16603.1842845836</v>
      </c>
      <c r="D20" s="145" t="n">
        <v>16747</v>
      </c>
      <c r="E20" s="145" t="n">
        <v>17138</v>
      </c>
      <c r="F20" s="145" t="n">
        <v>15533.9805825243</v>
      </c>
      <c r="G20" s="145" t="n">
        <v>16877</v>
      </c>
      <c r="H20" s="145" t="n">
        <v>17782.0782946856</v>
      </c>
      <c r="I20" s="145" t="n">
        <v>16980.44</v>
      </c>
      <c r="J20" s="145" t="n">
        <v>15466</v>
      </c>
      <c r="K20" s="145" t="n">
        <v>18209</v>
      </c>
      <c r="L20" s="145" t="n">
        <v>18061</v>
      </c>
      <c r="M20" s="145" t="n">
        <v>15309</v>
      </c>
      <c r="N20" s="145" t="n">
        <v>16205</v>
      </c>
      <c r="O20" s="146" t="n">
        <v>17313.7460650577</v>
      </c>
      <c r="P20" s="137" t="n">
        <f aca="false">SUM(B20:O20)/COUNTIF(B20:O20,"&gt;0")</f>
        <v>16807.3507795713</v>
      </c>
      <c r="Q20" s="163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6962.580150098</v>
      </c>
      <c r="C21" s="149" t="n">
        <v>16536.2274780531</v>
      </c>
      <c r="D21" s="149" t="n">
        <v>16681</v>
      </c>
      <c r="E21" s="149" t="n">
        <v>17273</v>
      </c>
      <c r="F21" s="149" t="n">
        <v>15710.5943152455</v>
      </c>
      <c r="G21" s="149" t="n">
        <v>16662</v>
      </c>
      <c r="H21" s="149" t="n">
        <v>17529.7840849779</v>
      </c>
      <c r="I21" s="149" t="n">
        <v>16829.92</v>
      </c>
      <c r="J21" s="149" t="n">
        <v>15444</v>
      </c>
      <c r="K21" s="149" t="n">
        <v>18083</v>
      </c>
      <c r="L21" s="149" t="n">
        <v>17975</v>
      </c>
      <c r="M21" s="149" t="n">
        <v>15235</v>
      </c>
      <c r="N21" s="149" t="n">
        <v>16169</v>
      </c>
      <c r="O21" s="150" t="n">
        <v>17257.525083612</v>
      </c>
      <c r="P21" s="137" t="n">
        <f aca="false">SUM(B21:O21)/COUNTIF(B21:O21,"&gt;0")</f>
        <v>16739.1879365705</v>
      </c>
      <c r="Q21" s="163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6849.2144516868</v>
      </c>
      <c r="C22" s="149" t="n">
        <v>16498.3830167367</v>
      </c>
      <c r="D22" s="149" t="n">
        <v>16616</v>
      </c>
      <c r="E22" s="149" t="n">
        <v>17148</v>
      </c>
      <c r="F22" s="149" t="n">
        <v>15670.1030927835</v>
      </c>
      <c r="G22" s="149" t="n">
        <v>16566</v>
      </c>
      <c r="H22" s="149" t="n">
        <v>17294.0390972355</v>
      </c>
      <c r="I22" s="149" t="n">
        <v>16700.38</v>
      </c>
      <c r="J22" s="149" t="n">
        <v>15423</v>
      </c>
      <c r="K22" s="149" t="n">
        <v>17964</v>
      </c>
      <c r="L22" s="149" t="n">
        <v>17891</v>
      </c>
      <c r="M22" s="149" t="n">
        <v>15228</v>
      </c>
      <c r="N22" s="149" t="n">
        <v>16159</v>
      </c>
      <c r="O22" s="150" t="n">
        <v>17201.6680405373</v>
      </c>
      <c r="P22" s="137" t="n">
        <f aca="false">SUM(B22:O22)/COUNTIF(B22:O22,"&gt;0")</f>
        <v>16657.7705499271</v>
      </c>
      <c r="Q22" s="163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6755.8941535946</v>
      </c>
      <c r="C23" s="149" t="n">
        <v>16466.9780346523</v>
      </c>
      <c r="D23" s="149" t="n">
        <v>16562</v>
      </c>
      <c r="E23" s="149" t="n">
        <v>17043</v>
      </c>
      <c r="F23" s="149" t="n">
        <v>15636.0726940222</v>
      </c>
      <c r="G23" s="149" t="n">
        <v>16500</v>
      </c>
      <c r="H23" s="149" t="n">
        <v>17108.9627783473</v>
      </c>
      <c r="I23" s="149" t="n">
        <v>16609.08</v>
      </c>
      <c r="J23" s="149" t="n">
        <v>15405</v>
      </c>
      <c r="K23" s="149" t="n">
        <v>17870</v>
      </c>
      <c r="L23" s="149" t="n">
        <v>17828</v>
      </c>
      <c r="M23" s="149" t="n">
        <v>15221</v>
      </c>
      <c r="N23" s="149" t="n">
        <v>16150</v>
      </c>
      <c r="O23" s="150" t="n">
        <v>17155.3959704768</v>
      </c>
      <c r="P23" s="137" t="n">
        <f aca="false">SUM(B23:O23)/COUNTIF(B23:O23,"&gt;0")</f>
        <v>16593.6702593638</v>
      </c>
      <c r="Q23" s="163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6645.2652961803</v>
      </c>
      <c r="C24" s="140" t="n">
        <v>16429.4495156087</v>
      </c>
      <c r="D24" s="140" t="n">
        <v>16498</v>
      </c>
      <c r="E24" s="140" t="n">
        <v>16921</v>
      </c>
      <c r="F24" s="140" t="n">
        <v>15595.9642022459</v>
      </c>
      <c r="G24" s="140" t="n">
        <v>16415</v>
      </c>
      <c r="H24" s="140" t="n">
        <v>16899.2137251398</v>
      </c>
      <c r="I24" s="140" t="n">
        <v>16509.78</v>
      </c>
      <c r="J24" s="140" t="n">
        <v>15384</v>
      </c>
      <c r="K24" s="140" t="n">
        <v>17763</v>
      </c>
      <c r="L24" s="140" t="n">
        <v>17755</v>
      </c>
      <c r="M24" s="140" t="n">
        <v>15213</v>
      </c>
      <c r="N24" s="140" t="n">
        <v>16140</v>
      </c>
      <c r="O24" s="141" t="n">
        <v>17100.1970318686</v>
      </c>
      <c r="P24" s="142" t="n">
        <f aca="false">SUM(B24:O24)/COUNTIF(B24:O24,"&gt;0")</f>
        <v>16519.2049836459</v>
      </c>
      <c r="Q24" s="163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6554.1843862189</v>
      </c>
      <c r="C25" s="145" t="n">
        <v>16398.3061700148</v>
      </c>
      <c r="D25" s="145" t="n">
        <v>16445</v>
      </c>
      <c r="E25" s="145" t="n">
        <v>16818</v>
      </c>
      <c r="F25" s="145" t="n">
        <v>15563.1399317406</v>
      </c>
      <c r="G25" s="145" t="n">
        <v>16350</v>
      </c>
      <c r="H25" s="145" t="n">
        <v>16782.5667908835</v>
      </c>
      <c r="I25" s="145" t="n">
        <v>16429.42</v>
      </c>
      <c r="J25" s="145" t="n">
        <v>15366</v>
      </c>
      <c r="K25" s="145" t="n">
        <v>17677</v>
      </c>
      <c r="L25" s="145" t="n">
        <v>17703</v>
      </c>
      <c r="M25" s="145" t="n">
        <v>15206</v>
      </c>
      <c r="N25" s="145" t="n">
        <v>16132</v>
      </c>
      <c r="O25" s="146" t="n">
        <v>17054.4685351666</v>
      </c>
      <c r="P25" s="137" t="n">
        <f aca="false">SUM(B25:O25)/COUNTIF(B25:O25,"&gt;0")</f>
        <v>16462.7918438589</v>
      </c>
      <c r="Q25" s="163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6446.1944446636</v>
      </c>
      <c r="C26" s="149" t="n">
        <v>16361.0896532559</v>
      </c>
      <c r="D26" s="149" t="n">
        <v>16382</v>
      </c>
      <c r="E26" s="149" t="n">
        <v>16699</v>
      </c>
      <c r="F26" s="149" t="n">
        <v>15523.4042553191</v>
      </c>
      <c r="G26" s="149" t="n">
        <v>16267</v>
      </c>
      <c r="H26" s="149" t="n">
        <v>16734.580958691</v>
      </c>
      <c r="I26" s="149" t="n">
        <v>16349.84</v>
      </c>
      <c r="J26" s="149" t="n">
        <v>15345</v>
      </c>
      <c r="K26" s="149" t="n">
        <v>17579</v>
      </c>
      <c r="L26" s="149" t="n">
        <v>17632</v>
      </c>
      <c r="M26" s="149" t="n">
        <v>15199</v>
      </c>
      <c r="N26" s="149" t="n">
        <v>16121</v>
      </c>
      <c r="O26" s="150" t="n">
        <v>16999.9161385391</v>
      </c>
      <c r="P26" s="137" t="n">
        <f aca="false">SUM(B26:O26)/COUNTIF(B26:O26,"&gt;0")</f>
        <v>16402.7875321763</v>
      </c>
      <c r="Q26" s="163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6357.2732720545</v>
      </c>
      <c r="C27" s="149" t="n">
        <v>16330.2046881588</v>
      </c>
      <c r="D27" s="149" t="n">
        <v>16330</v>
      </c>
      <c r="E27" s="149" t="n">
        <v>16600</v>
      </c>
      <c r="F27" s="149" t="n">
        <v>15490.0073600181</v>
      </c>
      <c r="G27" s="149" t="n">
        <v>16203</v>
      </c>
      <c r="H27" s="149" t="n">
        <v>16696.0125048436</v>
      </c>
      <c r="I27" s="149" t="n">
        <v>16297.21</v>
      </c>
      <c r="J27" s="149" t="n">
        <v>15328</v>
      </c>
      <c r="K27" s="149" t="n">
        <v>17502</v>
      </c>
      <c r="L27" s="149" t="n">
        <v>17581</v>
      </c>
      <c r="M27" s="149" t="n">
        <v>15192</v>
      </c>
      <c r="N27" s="149" t="n">
        <v>16113</v>
      </c>
      <c r="O27" s="150" t="n">
        <v>16954.7216928435</v>
      </c>
      <c r="P27" s="137" t="n">
        <f aca="false">SUM(B27:O27)/COUNTIF(B27:O27,"&gt;0")</f>
        <v>16355.316394137</v>
      </c>
      <c r="Q27" s="163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6251.8289378487</v>
      </c>
      <c r="C28" s="149" t="n">
        <v>16293.2962989373</v>
      </c>
      <c r="D28" s="149" t="n">
        <v>16269</v>
      </c>
      <c r="E28" s="149" t="n">
        <v>16484</v>
      </c>
      <c r="F28" s="149" t="n">
        <v>15450.643776824</v>
      </c>
      <c r="G28" s="149" t="n">
        <v>16121</v>
      </c>
      <c r="H28" s="149" t="n">
        <v>16651.3213591082</v>
      </c>
      <c r="I28" s="149" t="n">
        <v>16236.24</v>
      </c>
      <c r="J28" s="149" t="n">
        <v>15307</v>
      </c>
      <c r="K28" s="149" t="n">
        <v>17412</v>
      </c>
      <c r="L28" s="149" t="n">
        <v>17520</v>
      </c>
      <c r="M28" s="149" t="n">
        <v>15184</v>
      </c>
      <c r="N28" s="149" t="n">
        <v>16103</v>
      </c>
      <c r="O28" s="150" t="n">
        <v>16900.8045449944</v>
      </c>
      <c r="P28" s="137" t="n">
        <f aca="false">SUM(B28:O28)/COUNTIF(B28:O28,"&gt;0")</f>
        <v>16298.8667798366</v>
      </c>
      <c r="Q28" s="163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6164.9915848885</v>
      </c>
      <c r="C29" s="140" t="n">
        <v>16262.666512147</v>
      </c>
      <c r="D29" s="140" t="n">
        <v>16218</v>
      </c>
      <c r="E29" s="140" t="n">
        <v>16387</v>
      </c>
      <c r="F29" s="140" t="n">
        <v>15418.42772612</v>
      </c>
      <c r="G29" s="140" t="n">
        <v>16059</v>
      </c>
      <c r="H29" s="140" t="n">
        <v>16615.3242621148</v>
      </c>
      <c r="I29" s="140" t="n">
        <v>16192.96</v>
      </c>
      <c r="J29" s="140" t="n">
        <v>15289</v>
      </c>
      <c r="K29" s="140" t="n">
        <v>17341</v>
      </c>
      <c r="L29" s="140" t="n">
        <v>17460</v>
      </c>
      <c r="M29" s="140" t="n">
        <v>15178</v>
      </c>
      <c r="N29" s="140" t="n">
        <v>16094</v>
      </c>
      <c r="O29" s="141" t="n">
        <v>16856.1348490788</v>
      </c>
      <c r="P29" s="142" t="n">
        <f aca="false">SUM(B29:O29)/COUNTIF(B29:O29,"&gt;0")</f>
        <v>16252.6074953106</v>
      </c>
      <c r="Q29" s="163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6125.6486634356</v>
      </c>
      <c r="C30" s="145" t="n">
        <v>16226.0624396116</v>
      </c>
      <c r="D30" s="145" t="n">
        <v>16157</v>
      </c>
      <c r="E30" s="145" t="n">
        <v>16265</v>
      </c>
      <c r="F30" s="145" t="n">
        <v>15379.4266441821</v>
      </c>
      <c r="G30" s="145" t="n">
        <v>15978</v>
      </c>
      <c r="H30" s="145" t="n">
        <v>16573.5290562077</v>
      </c>
      <c r="I30" s="145" t="n">
        <v>16149.92</v>
      </c>
      <c r="J30" s="145" t="n">
        <v>15268</v>
      </c>
      <c r="K30" s="145" t="n">
        <v>17259</v>
      </c>
      <c r="L30" s="145" t="n">
        <v>17400</v>
      </c>
      <c r="M30" s="145" t="n">
        <v>15170</v>
      </c>
      <c r="N30" s="145" t="n">
        <v>16084</v>
      </c>
      <c r="O30" s="146" t="n">
        <v>16802.8419182949</v>
      </c>
      <c r="P30" s="137" t="n">
        <f aca="false">SUM(B30:O30)/COUNTIF(B30:O30,"&gt;0")</f>
        <v>16202.7449086951</v>
      </c>
      <c r="Q30" s="163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6086.0179012849</v>
      </c>
      <c r="C31" s="149" t="n">
        <v>16189.6227742034</v>
      </c>
      <c r="D31" s="149" t="n">
        <v>16097</v>
      </c>
      <c r="E31" s="149" t="n">
        <v>16154</v>
      </c>
      <c r="F31" s="149" t="n">
        <v>15340.622371741</v>
      </c>
      <c r="G31" s="149" t="n">
        <v>15899</v>
      </c>
      <c r="H31" s="149" t="n">
        <v>16533.1699063613</v>
      </c>
      <c r="I31" s="149" t="n">
        <v>16107.1</v>
      </c>
      <c r="J31" s="149" t="n">
        <v>15247</v>
      </c>
      <c r="K31" s="149" t="n">
        <v>17181</v>
      </c>
      <c r="L31" s="149" t="n">
        <v>17330</v>
      </c>
      <c r="M31" s="149" t="n">
        <v>15162</v>
      </c>
      <c r="N31" s="149" t="n">
        <v>16074</v>
      </c>
      <c r="O31" s="150" t="n">
        <v>16749.8849109388</v>
      </c>
      <c r="P31" s="137" t="n">
        <f aca="false">SUM(B31:O31)/COUNTIF(B31:O31,"&gt;0")</f>
        <v>16153.6012760378</v>
      </c>
      <c r="Q31" s="163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6053.1407637169</v>
      </c>
      <c r="C32" s="149" t="n">
        <v>16159.3811775179</v>
      </c>
      <c r="D32" s="149" t="n">
        <v>16047</v>
      </c>
      <c r="E32" s="149" t="n">
        <v>16061</v>
      </c>
      <c r="F32" s="149" t="n">
        <v>15308.0064902367</v>
      </c>
      <c r="G32" s="149" t="n">
        <v>15838</v>
      </c>
      <c r="H32" s="149" t="n">
        <v>16500.5694353684</v>
      </c>
      <c r="I32" s="149" t="n">
        <v>16064.52</v>
      </c>
      <c r="J32" s="149" t="n">
        <v>15230</v>
      </c>
      <c r="K32" s="149" t="n">
        <v>17117</v>
      </c>
      <c r="L32" s="149" t="n">
        <v>17281</v>
      </c>
      <c r="M32" s="149" t="n">
        <v>15155</v>
      </c>
      <c r="N32" s="149" t="n">
        <v>16065</v>
      </c>
      <c r="O32" s="150" t="n">
        <v>16706.00839421</v>
      </c>
      <c r="P32" s="137" t="n">
        <f aca="false">SUM(B32:O32)/COUNTIF(B32:O32,"&gt;0")</f>
        <v>16113.2590186464</v>
      </c>
      <c r="Q32" s="163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6013.8651604367</v>
      </c>
      <c r="C33" s="149" t="n">
        <v>16123.240061939</v>
      </c>
      <c r="D33" s="149" t="n">
        <v>15988</v>
      </c>
      <c r="E33" s="149" t="n">
        <v>15952</v>
      </c>
      <c r="F33" s="149" t="n">
        <v>15269.5613349704</v>
      </c>
      <c r="G33" s="149" t="n">
        <v>15760</v>
      </c>
      <c r="H33" s="149" t="n">
        <v>16462.6162902096</v>
      </c>
      <c r="I33" s="149" t="n">
        <v>16022.15</v>
      </c>
      <c r="J33" s="149" t="n">
        <v>15209</v>
      </c>
      <c r="K33" s="149" t="n">
        <v>17045</v>
      </c>
      <c r="L33" s="149" t="n">
        <v>17213</v>
      </c>
      <c r="M33" s="149" t="n">
        <v>15148</v>
      </c>
      <c r="N33" s="149" t="n">
        <v>16055</v>
      </c>
      <c r="O33" s="150" t="n">
        <v>16653.6590518329</v>
      </c>
      <c r="P33" s="137" t="n">
        <f aca="false">SUM(B33:O33)/COUNTIF(B33:O33,"&gt;0")</f>
        <v>16065.3637070992</v>
      </c>
      <c r="Q33" s="163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981.2819990404</v>
      </c>
      <c r="C34" s="140" t="n">
        <v>16093.2457278172</v>
      </c>
      <c r="D34" s="140" t="n">
        <v>15939</v>
      </c>
      <c r="E34" s="140" t="n">
        <v>15861</v>
      </c>
      <c r="F34" s="140" t="n">
        <v>15238.0952380952</v>
      </c>
      <c r="G34" s="140" t="n">
        <v>15700</v>
      </c>
      <c r="H34" s="140" t="n">
        <v>16431.9101504884</v>
      </c>
      <c r="I34" s="140" t="n">
        <v>15988.42</v>
      </c>
      <c r="J34" s="140" t="n">
        <v>15192</v>
      </c>
      <c r="K34" s="140" t="n">
        <v>16986</v>
      </c>
      <c r="L34" s="140" t="n">
        <v>17154</v>
      </c>
      <c r="M34" s="140" t="n">
        <v>15142</v>
      </c>
      <c r="N34" s="140" t="n">
        <v>16046</v>
      </c>
      <c r="O34" s="141" t="n">
        <v>16610.2845637898</v>
      </c>
      <c r="P34" s="142" t="n">
        <f aca="false">SUM(B34:O34)/COUNTIF(B34:O34,"&gt;0")</f>
        <v>16025.9455485165</v>
      </c>
      <c r="Q34" s="163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942.3568016942</v>
      </c>
      <c r="C35" s="145" t="n">
        <v>16057.3995080162</v>
      </c>
      <c r="D35" s="145" t="n">
        <v>15881</v>
      </c>
      <c r="E35" s="145" t="n">
        <v>15755</v>
      </c>
      <c r="F35" s="145" t="n">
        <v>15200</v>
      </c>
      <c r="G35" s="145" t="n">
        <v>15623</v>
      </c>
      <c r="H35" s="145" t="n">
        <v>16396.1081453574</v>
      </c>
      <c r="I35" s="145" t="n">
        <v>15954.83</v>
      </c>
      <c r="J35" s="145" t="n">
        <v>15171</v>
      </c>
      <c r="K35" s="145" t="n">
        <v>16918</v>
      </c>
      <c r="L35" s="145" t="n">
        <v>17077</v>
      </c>
      <c r="M35" s="145" t="n">
        <v>15133</v>
      </c>
      <c r="N35" s="145" t="n">
        <v>16036</v>
      </c>
      <c r="O35" s="146" t="n">
        <v>16558.5324869305</v>
      </c>
      <c r="P35" s="137" t="n">
        <f aca="false">SUM(B35:O35)/COUNTIF(B35:O35,"&gt;0")</f>
        <v>15978.8019244284</v>
      </c>
      <c r="Q35" s="163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910.0636910724</v>
      </c>
      <c r="C36" s="149" t="n">
        <v>16027.649416291</v>
      </c>
      <c r="D36" s="149" t="n">
        <v>15833</v>
      </c>
      <c r="E36" s="149" t="n">
        <v>15723</v>
      </c>
      <c r="F36" s="149" t="n">
        <v>15167.9787116088</v>
      </c>
      <c r="G36" s="149" t="n">
        <v>15564</v>
      </c>
      <c r="H36" s="149" t="n">
        <v>16367.1004862896</v>
      </c>
      <c r="I36" s="149" t="n">
        <v>15921.38</v>
      </c>
      <c r="J36" s="149" t="n">
        <v>15154</v>
      </c>
      <c r="K36" s="149" t="n">
        <v>16864</v>
      </c>
      <c r="L36" s="149" t="n">
        <v>17020</v>
      </c>
      <c r="M36" s="149" t="n">
        <v>15127</v>
      </c>
      <c r="N36" s="149" t="n">
        <v>16028</v>
      </c>
      <c r="O36" s="150" t="n">
        <v>16515.6514603956</v>
      </c>
      <c r="P36" s="137" t="n">
        <f aca="false">SUM(B36:O36)/COUNTIF(B36:O36,"&gt;0")</f>
        <v>15944.4874118327</v>
      </c>
      <c r="Q36" s="163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5871.4842311556</v>
      </c>
      <c r="C37" s="153" t="n">
        <v>15992.0944976049</v>
      </c>
      <c r="D37" s="153" t="n">
        <v>15776</v>
      </c>
      <c r="E37" s="153" t="n">
        <v>15699</v>
      </c>
      <c r="F37" s="153" t="n">
        <v>15130.2328153514</v>
      </c>
      <c r="G37" s="153" t="n">
        <v>15489</v>
      </c>
      <c r="H37" s="153" t="n">
        <v>16333.2324055199</v>
      </c>
      <c r="I37" s="153" t="n">
        <v>15888.08</v>
      </c>
      <c r="J37" s="153" t="n">
        <v>15134</v>
      </c>
      <c r="K37" s="153" t="n">
        <v>16801</v>
      </c>
      <c r="L37" s="153" t="n">
        <v>16944</v>
      </c>
      <c r="M37" s="153" t="n">
        <v>15119</v>
      </c>
      <c r="N37" s="153" t="n">
        <v>16018</v>
      </c>
      <c r="O37" s="154" t="n">
        <v>16464.4864855457</v>
      </c>
      <c r="P37" s="137" t="n">
        <f aca="false">SUM(B37:O37)/COUNTIF(B37:O37,"&gt;0")</f>
        <v>15904.257888227</v>
      </c>
      <c r="Q37" s="163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5839.4773154878</v>
      </c>
      <c r="C38" s="149" t="n">
        <v>15962.5856770958</v>
      </c>
      <c r="D38" s="149" t="n">
        <v>15729</v>
      </c>
      <c r="E38" s="149" t="n">
        <v>15683</v>
      </c>
      <c r="F38" s="149" t="n">
        <v>15099.3377483444</v>
      </c>
      <c r="G38" s="149" t="n">
        <v>15431</v>
      </c>
      <c r="H38" s="149" t="n">
        <v>16305.7556462082</v>
      </c>
      <c r="I38" s="149" t="n">
        <v>15863.19</v>
      </c>
      <c r="J38" s="149" t="n">
        <v>15117</v>
      </c>
      <c r="K38" s="149" t="n">
        <v>16750</v>
      </c>
      <c r="L38" s="149" t="n">
        <v>16879</v>
      </c>
      <c r="M38" s="149" t="n">
        <v>15113</v>
      </c>
      <c r="N38" s="149" t="n">
        <v>16009</v>
      </c>
      <c r="O38" s="150" t="n">
        <v>16422.0905471716</v>
      </c>
      <c r="P38" s="137" t="n">
        <f aca="false">SUM(B38:O38)/COUNTIF(B38:O38,"&gt;0")</f>
        <v>15871.6740667363</v>
      </c>
      <c r="Q38" s="163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5801.2390070615</v>
      </c>
      <c r="C39" s="140" t="n">
        <v>15927.3185230485</v>
      </c>
      <c r="D39" s="140" t="n">
        <v>15672</v>
      </c>
      <c r="E39" s="140" t="n">
        <v>15659</v>
      </c>
      <c r="F39" s="140" t="n">
        <v>15061.9322873658</v>
      </c>
      <c r="G39" s="140" t="n">
        <v>15357</v>
      </c>
      <c r="H39" s="140" t="n">
        <v>16273.634930943</v>
      </c>
      <c r="I39" s="140" t="n">
        <v>15830.12</v>
      </c>
      <c r="J39" s="140" t="n">
        <v>15096</v>
      </c>
      <c r="K39" s="140" t="n">
        <v>16690</v>
      </c>
      <c r="L39" s="140" t="n">
        <v>16804</v>
      </c>
      <c r="M39" s="140" t="n">
        <v>15105</v>
      </c>
      <c r="N39" s="140" t="n">
        <v>15999</v>
      </c>
      <c r="O39" s="141" t="n">
        <v>16371.5027401211</v>
      </c>
      <c r="P39" s="142" t="n">
        <f aca="false">SUM(B39:O39)/COUNTIF(B39:O39,"&gt;0")</f>
        <v>15831.9819634671</v>
      </c>
      <c r="Q39" s="163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5763.1848772999</v>
      </c>
      <c r="C40" s="145" t="n">
        <v>15892.2068613874</v>
      </c>
      <c r="D40" s="145" t="n">
        <v>15617</v>
      </c>
      <c r="E40" s="145" t="n">
        <v>15635</v>
      </c>
      <c r="F40" s="145" t="n">
        <v>15024.7116968699</v>
      </c>
      <c r="G40" s="145" t="n">
        <v>15284</v>
      </c>
      <c r="H40" s="145" t="n">
        <v>16242.6196089351</v>
      </c>
      <c r="I40" s="145" t="n">
        <v>15797.19</v>
      </c>
      <c r="J40" s="145" t="n">
        <v>15076</v>
      </c>
      <c r="K40" s="145" t="n">
        <v>16633</v>
      </c>
      <c r="L40" s="145" t="n">
        <v>16739</v>
      </c>
      <c r="M40" s="145" t="n">
        <v>15097</v>
      </c>
      <c r="N40" s="145" t="n">
        <v>15989</v>
      </c>
      <c r="O40" s="146" t="n">
        <v>16321.2256446827</v>
      </c>
      <c r="P40" s="137" t="n">
        <f aca="false">SUM(B40:O40)/COUNTIF(B40:O40,"&gt;0")</f>
        <v>15793.6527635125</v>
      </c>
      <c r="Q40" s="163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5731.6128364423</v>
      </c>
      <c r="C41" s="149" t="n">
        <v>15863.0651817023</v>
      </c>
      <c r="D41" s="149" t="n">
        <v>15571</v>
      </c>
      <c r="E41" s="149" t="n">
        <v>15619</v>
      </c>
      <c r="F41" s="149" t="n">
        <v>14993.4239368698</v>
      </c>
      <c r="G41" s="149" t="n">
        <v>15227</v>
      </c>
      <c r="H41" s="149" t="n">
        <v>16218.3233619272</v>
      </c>
      <c r="I41" s="149" t="n">
        <v>15772.59</v>
      </c>
      <c r="J41" s="149" t="n">
        <v>15059</v>
      </c>
      <c r="K41" s="149" t="n">
        <v>16587</v>
      </c>
      <c r="L41" s="149" t="n">
        <v>16675</v>
      </c>
      <c r="M41" s="149" t="n">
        <v>15091</v>
      </c>
      <c r="N41" s="149" t="n">
        <v>15981</v>
      </c>
      <c r="O41" s="150" t="n">
        <v>16279.5633543472</v>
      </c>
      <c r="P41" s="137" t="n">
        <f aca="false">SUM(B41:O41)/COUNTIF(B41:O41,"&gt;0")</f>
        <v>15762.0413336635</v>
      </c>
      <c r="Q41" s="163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5693.8929290028</v>
      </c>
      <c r="C42" s="149" t="n">
        <v>15828.2359309505</v>
      </c>
      <c r="D42" s="149" t="n">
        <v>15516</v>
      </c>
      <c r="E42" s="149" t="n">
        <v>15595</v>
      </c>
      <c r="F42" s="149" t="n">
        <v>14956.5407532936</v>
      </c>
      <c r="G42" s="149" t="n">
        <v>15155</v>
      </c>
      <c r="H42" s="149" t="n">
        <v>16189.8676510257</v>
      </c>
      <c r="I42" s="149" t="n">
        <v>15748.06</v>
      </c>
      <c r="J42" s="149" t="n">
        <v>15039</v>
      </c>
      <c r="K42" s="149" t="n">
        <v>16533</v>
      </c>
      <c r="L42" s="149" t="n">
        <v>16611</v>
      </c>
      <c r="M42" s="149" t="n">
        <v>15083</v>
      </c>
      <c r="N42" s="149" t="n">
        <v>15971</v>
      </c>
      <c r="O42" s="150" t="n">
        <v>16229.8485099764</v>
      </c>
      <c r="P42" s="137" t="n">
        <f aca="false">SUM(B42:O42)/COUNTIF(B42:O42,"&gt;0")</f>
        <v>15724.9604124464</v>
      </c>
      <c r="Q42" s="163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5662.5975718551</v>
      </c>
      <c r="C43" s="149" t="n">
        <v>15799.3281738235</v>
      </c>
      <c r="D43" s="149" t="n">
        <v>15471</v>
      </c>
      <c r="E43" s="149" t="n">
        <v>15579</v>
      </c>
      <c r="F43" s="149" t="n">
        <v>14926.3502454992</v>
      </c>
      <c r="G43" s="149" t="n">
        <v>15100</v>
      </c>
      <c r="H43" s="149" t="n">
        <v>16166.7127525597</v>
      </c>
      <c r="I43" s="149" t="n">
        <v>15723.6</v>
      </c>
      <c r="J43" s="149" t="n">
        <v>15022</v>
      </c>
      <c r="K43" s="149" t="n">
        <v>16489</v>
      </c>
      <c r="L43" s="149" t="n">
        <v>16557</v>
      </c>
      <c r="M43" s="149" t="n">
        <v>15077</v>
      </c>
      <c r="N43" s="149" t="n">
        <v>15962</v>
      </c>
      <c r="O43" s="150" t="n">
        <v>16188.6508316791</v>
      </c>
      <c r="P43" s="137" t="n">
        <f aca="false">SUM(B43:O43)/COUNTIF(B43:O43,"&gt;0")</f>
        <v>15694.5885411012</v>
      </c>
      <c r="Q43" s="163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5625.2075028756</v>
      </c>
      <c r="C44" s="140" t="n">
        <v>15764.7779403912</v>
      </c>
      <c r="D44" s="140" t="n">
        <v>15417</v>
      </c>
      <c r="E44" s="140" t="n">
        <v>15556</v>
      </c>
      <c r="F44" s="140" t="n">
        <v>14889.7959183673</v>
      </c>
      <c r="G44" s="140" t="n">
        <v>15029</v>
      </c>
      <c r="H44" s="140" t="n">
        <v>16139.5668958846</v>
      </c>
      <c r="I44" s="140" t="n">
        <v>15699.22</v>
      </c>
      <c r="J44" s="140" t="n">
        <v>15002</v>
      </c>
      <c r="K44" s="140" t="n">
        <v>16439</v>
      </c>
      <c r="L44" s="140" t="n">
        <v>16503</v>
      </c>
      <c r="M44" s="140" t="n">
        <v>15069</v>
      </c>
      <c r="N44" s="140" t="n">
        <v>15952</v>
      </c>
      <c r="O44" s="141" t="n">
        <v>16139.4888593169</v>
      </c>
      <c r="P44" s="142" t="n">
        <f aca="false">SUM(B44:O44)/COUNTIF(B44:O44,"&gt;0")</f>
        <v>15658.9326512025</v>
      </c>
      <c r="Q44" s="163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5594.1852082052</v>
      </c>
      <c r="C45" s="145" t="n">
        <v>15736.1013005121</v>
      </c>
      <c r="D45" s="145" t="n">
        <v>15372</v>
      </c>
      <c r="E45" s="145" t="n">
        <v>15540</v>
      </c>
      <c r="F45" s="145" t="n">
        <v>14859.0669635584</v>
      </c>
      <c r="G45" s="145" t="n">
        <v>14974</v>
      </c>
      <c r="H45" s="145" t="n">
        <v>16117.4567709367</v>
      </c>
      <c r="I45" s="145" t="n">
        <v>15674.92</v>
      </c>
      <c r="J45" s="145" t="n">
        <v>14985</v>
      </c>
      <c r="K45" s="145" t="n">
        <v>16398</v>
      </c>
      <c r="L45" s="145" t="n">
        <v>16468</v>
      </c>
      <c r="M45" s="145" t="n">
        <v>15063</v>
      </c>
      <c r="N45" s="145" t="n">
        <v>15944</v>
      </c>
      <c r="O45" s="146" t="n">
        <v>16098.7480642362</v>
      </c>
      <c r="P45" s="137" t="n">
        <f aca="false">SUM(B45:O45)/COUNTIF(B45:O45,"&gt;0")</f>
        <v>15630.3198791035</v>
      </c>
      <c r="Q45" s="163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5557.1206701581</v>
      </c>
      <c r="C46" s="149" t="n">
        <v>15701.8267449646</v>
      </c>
      <c r="D46" s="149" t="n">
        <v>15319</v>
      </c>
      <c r="E46" s="149" t="n">
        <v>15516</v>
      </c>
      <c r="F46" s="149" t="n">
        <v>14822.8410445335</v>
      </c>
      <c r="G46" s="149" t="n">
        <v>14904</v>
      </c>
      <c r="H46" s="149" t="n">
        <v>16091.5120691168</v>
      </c>
      <c r="I46" s="149" t="n">
        <v>15642.64</v>
      </c>
      <c r="J46" s="149" t="n">
        <v>14965</v>
      </c>
      <c r="K46" s="149" t="n">
        <v>16349</v>
      </c>
      <c r="L46" s="149" t="n">
        <v>16432</v>
      </c>
      <c r="M46" s="149" t="n">
        <v>15054</v>
      </c>
      <c r="N46" s="149" t="n">
        <v>15934</v>
      </c>
      <c r="O46" s="150" t="n">
        <v>16050.1297922758</v>
      </c>
      <c r="P46" s="137" t="n">
        <f aca="false">SUM(B46:O46)/COUNTIF(B46:O46,"&gt;0")</f>
        <v>15595.6478800749</v>
      </c>
      <c r="Q46" s="163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5526.3678796509</v>
      </c>
      <c r="C47" s="149" t="n">
        <v>15673.3784617017</v>
      </c>
      <c r="D47" s="149" t="n">
        <v>15276</v>
      </c>
      <c r="E47" s="149" t="n">
        <v>15501</v>
      </c>
      <c r="F47" s="149" t="n">
        <v>14793.1873479319</v>
      </c>
      <c r="G47" s="149" t="n">
        <v>14851</v>
      </c>
      <c r="H47" s="149" t="n">
        <v>16070.3616602481</v>
      </c>
      <c r="I47" s="149" t="n">
        <v>15626.54</v>
      </c>
      <c r="J47" s="149" t="n">
        <v>14948</v>
      </c>
      <c r="K47" s="149" t="n">
        <v>16311</v>
      </c>
      <c r="L47" s="149" t="n">
        <v>16414</v>
      </c>
      <c r="M47" s="149" t="n">
        <v>15048</v>
      </c>
      <c r="N47" s="149" t="n">
        <v>15925</v>
      </c>
      <c r="O47" s="150" t="n">
        <v>16009.8383220697</v>
      </c>
      <c r="P47" s="137" t="n">
        <f aca="false">SUM(B47:O47)/COUNTIF(B47:O47,"&gt;0")</f>
        <v>15569.5481194002</v>
      </c>
      <c r="Q47" s="163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5487.898089172</v>
      </c>
      <c r="C48" s="149" t="n">
        <v>15639.3762976835</v>
      </c>
      <c r="D48" s="149" t="n">
        <v>15224</v>
      </c>
      <c r="E48" s="149" t="n">
        <v>15477</v>
      </c>
      <c r="F48" s="149" t="n">
        <v>14757.2815533981</v>
      </c>
      <c r="G48" s="149" t="n">
        <v>14782</v>
      </c>
      <c r="H48" s="149" t="n">
        <v>16045.5221376498</v>
      </c>
      <c r="I48" s="149" t="n">
        <v>15594.46</v>
      </c>
      <c r="J48" s="149" t="n">
        <v>14928</v>
      </c>
      <c r="K48" s="149" t="n">
        <v>16265</v>
      </c>
      <c r="L48" s="149" t="n">
        <v>16414</v>
      </c>
      <c r="M48" s="149" t="n">
        <v>15041</v>
      </c>
      <c r="N48" s="149" t="n">
        <v>15915</v>
      </c>
      <c r="O48" s="150" t="n">
        <v>15961.7547806524</v>
      </c>
      <c r="P48" s="137" t="n">
        <f aca="false">SUM(B48:O48)/COUNTIF(B48:O48,"&gt;0")</f>
        <v>15538.0209184683</v>
      </c>
      <c r="Q48" s="163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5487.898089172</v>
      </c>
      <c r="C49" s="140" t="n">
        <v>15626.0747629679</v>
      </c>
      <c r="D49" s="140" t="n">
        <v>15172</v>
      </c>
      <c r="E49" s="140" t="n">
        <v>15461</v>
      </c>
      <c r="F49" s="140" t="n">
        <v>14721.5496368039</v>
      </c>
      <c r="G49" s="140" t="n">
        <v>14782</v>
      </c>
      <c r="H49" s="140" t="n">
        <v>16021.2489281667</v>
      </c>
      <c r="I49" s="140" t="n">
        <v>15570.48</v>
      </c>
      <c r="J49" s="140" t="n">
        <v>14908</v>
      </c>
      <c r="K49" s="140" t="n">
        <v>16221</v>
      </c>
      <c r="L49" s="140" t="n">
        <v>16414</v>
      </c>
      <c r="M49" s="140" t="n">
        <v>15033</v>
      </c>
      <c r="N49" s="140" t="n">
        <v>15905</v>
      </c>
      <c r="O49" s="141" t="n">
        <v>15913.9592001525</v>
      </c>
      <c r="P49" s="142" t="n">
        <f aca="false">SUM(B49:O49)/COUNTIF(B49:O49,"&gt;0")</f>
        <v>15516.9436155188</v>
      </c>
      <c r="Q49" s="163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5487.898089172</v>
      </c>
      <c r="C50" s="145" t="n">
        <v>15617.692229134</v>
      </c>
      <c r="D50" s="145" t="n">
        <v>15129</v>
      </c>
      <c r="E50" s="145" t="n">
        <v>15446</v>
      </c>
      <c r="F50" s="145" t="n">
        <v>14691.5104977716</v>
      </c>
      <c r="G50" s="145" t="n">
        <v>14782</v>
      </c>
      <c r="H50" s="145" t="n">
        <v>16001.4366755711</v>
      </c>
      <c r="I50" s="145" t="n">
        <v>15546.57</v>
      </c>
      <c r="J50" s="145" t="n">
        <v>14892</v>
      </c>
      <c r="K50" s="145" t="n">
        <v>16185</v>
      </c>
      <c r="L50" s="145" t="n">
        <v>16414</v>
      </c>
      <c r="M50" s="145" t="n">
        <v>15027</v>
      </c>
      <c r="N50" s="145" t="n">
        <v>15897</v>
      </c>
      <c r="O50" s="146" t="n">
        <v>15874.347658282</v>
      </c>
      <c r="P50" s="137" t="n">
        <f aca="false">SUM(B50:O50)/COUNTIF(B50:O50,"&gt;0")</f>
        <v>15499.3896535665</v>
      </c>
      <c r="Q50" s="163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5487.898089172</v>
      </c>
      <c r="C51" s="149" t="n">
        <v>15607.6450523704</v>
      </c>
      <c r="D51" s="149" t="n">
        <v>15079</v>
      </c>
      <c r="E51" s="149" t="n">
        <v>15423</v>
      </c>
      <c r="F51" s="149" t="n">
        <v>14656.0959931433</v>
      </c>
      <c r="G51" s="149" t="n">
        <v>14782</v>
      </c>
      <c r="H51" s="149" t="n">
        <v>15978.1410588033</v>
      </c>
      <c r="I51" s="149" t="n">
        <v>15522.74</v>
      </c>
      <c r="J51" s="149" t="n">
        <v>14872</v>
      </c>
      <c r="K51" s="149" t="n">
        <v>16142</v>
      </c>
      <c r="L51" s="149" t="n">
        <v>16414</v>
      </c>
      <c r="M51" s="149" t="n">
        <v>15018</v>
      </c>
      <c r="N51" s="149" t="n">
        <v>15887</v>
      </c>
      <c r="O51" s="150" t="n">
        <v>15827.0733298757</v>
      </c>
      <c r="P51" s="137" t="n">
        <f aca="false">SUM(B51:O51)/COUNTIF(B51:O51,"&gt;0")</f>
        <v>15478.3281088118</v>
      </c>
      <c r="Q51" s="163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5487.898089172</v>
      </c>
      <c r="C52" s="149" t="n">
        <v>15599.282274647</v>
      </c>
      <c r="D52" s="149" t="n">
        <v>15037</v>
      </c>
      <c r="E52" s="149" t="n">
        <v>15423</v>
      </c>
      <c r="F52" s="149" t="n">
        <v>14627.1050521251</v>
      </c>
      <c r="G52" s="149" t="n">
        <v>14782</v>
      </c>
      <c r="H52" s="149" t="n">
        <v>15959.112882314</v>
      </c>
      <c r="I52" s="149" t="n">
        <v>15498.98</v>
      </c>
      <c r="J52" s="149" t="n">
        <v>14855</v>
      </c>
      <c r="K52" s="149" t="n">
        <v>16109</v>
      </c>
      <c r="L52" s="149" t="n">
        <v>16414</v>
      </c>
      <c r="M52" s="149" t="n">
        <v>15012</v>
      </c>
      <c r="N52" s="149" t="n">
        <v>15879</v>
      </c>
      <c r="O52" s="150" t="n">
        <v>15787.8926111773</v>
      </c>
      <c r="P52" s="137" t="n">
        <f aca="false">SUM(B52:O52)/COUNTIF(B52:O52,"&gt;0")</f>
        <v>15462.2336363882</v>
      </c>
      <c r="Q52" s="163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5487.898089172</v>
      </c>
      <c r="C53" s="149" t="n">
        <v>15589.2587633122</v>
      </c>
      <c r="D53" s="149" t="n">
        <v>15008</v>
      </c>
      <c r="E53" s="149" t="n">
        <v>15384</v>
      </c>
      <c r="F53" s="149" t="n">
        <v>14592</v>
      </c>
      <c r="G53" s="149" t="n">
        <v>14782</v>
      </c>
      <c r="H53" s="149" t="n">
        <v>15936.7234966614</v>
      </c>
      <c r="I53" s="149" t="n">
        <v>15467.41</v>
      </c>
      <c r="J53" s="149" t="n">
        <v>14836</v>
      </c>
      <c r="K53" s="149" t="n">
        <v>16068</v>
      </c>
      <c r="L53" s="149" t="n">
        <v>16414</v>
      </c>
      <c r="M53" s="149" t="n">
        <v>15005</v>
      </c>
      <c r="N53" s="149" t="n">
        <v>15869</v>
      </c>
      <c r="O53" s="150" t="n">
        <v>15741.1310540678</v>
      </c>
      <c r="P53" s="137" t="n">
        <f aca="false">SUM(B53:O53)/COUNTIF(B53:O53,"&gt;0")</f>
        <v>15441.4586716581</v>
      </c>
      <c r="Q53" s="163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5487.898089172</v>
      </c>
      <c r="C54" s="140" t="n">
        <v>15580.9156719392</v>
      </c>
      <c r="D54" s="140" t="n">
        <v>15008</v>
      </c>
      <c r="E54" s="140" t="n">
        <v>15361</v>
      </c>
      <c r="F54" s="140" t="n">
        <v>14562.4866936342</v>
      </c>
      <c r="G54" s="140" t="n">
        <v>14782</v>
      </c>
      <c r="H54" s="140" t="n">
        <v>15918.4231180935</v>
      </c>
      <c r="I54" s="140" t="n">
        <v>15451.68</v>
      </c>
      <c r="J54" s="140" t="n">
        <v>14819</v>
      </c>
      <c r="K54" s="140" t="n">
        <v>16035</v>
      </c>
      <c r="L54" s="140" t="n">
        <v>16414</v>
      </c>
      <c r="M54" s="140" t="n">
        <v>14998</v>
      </c>
      <c r="N54" s="140" t="n">
        <v>15861</v>
      </c>
      <c r="O54" s="141" t="n">
        <v>15702.37416799</v>
      </c>
      <c r="P54" s="142" t="n">
        <f aca="false">SUM(B54:O54)/COUNTIF(B54:O54,"&gt;0")</f>
        <v>15427.2698386306</v>
      </c>
      <c r="Q54" s="163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5487.898089172</v>
      </c>
      <c r="C55" s="145" t="n">
        <v>15570.9157425181</v>
      </c>
      <c r="D55" s="145" t="n">
        <v>15008</v>
      </c>
      <c r="E55" s="145" t="n">
        <v>15330</v>
      </c>
      <c r="F55" s="145" t="n">
        <v>14527.6907555886</v>
      </c>
      <c r="G55" s="145" t="n">
        <v>14782</v>
      </c>
      <c r="H55" s="145" t="n">
        <v>15896.8759841032</v>
      </c>
      <c r="I55" s="145" t="n">
        <v>15420.3</v>
      </c>
      <c r="J55" s="145" t="n">
        <v>14800</v>
      </c>
      <c r="K55" s="145" t="n">
        <v>15997</v>
      </c>
      <c r="L55" s="145" t="n">
        <v>16414</v>
      </c>
      <c r="M55" s="145" t="n">
        <v>14991</v>
      </c>
      <c r="N55" s="145" t="n">
        <v>15851</v>
      </c>
      <c r="O55" s="146" t="n">
        <v>15656.1170843654</v>
      </c>
      <c r="P55" s="137" t="n">
        <f aca="false">SUM(B55:O55)/COUNTIF(B55:O55,"&gt;0")</f>
        <v>15409.4855468391</v>
      </c>
      <c r="Q55" s="163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5487.898089172</v>
      </c>
      <c r="C56" s="149" t="n">
        <v>15562.5922680634</v>
      </c>
      <c r="D56" s="149" t="n">
        <v>15008</v>
      </c>
      <c r="E56" s="149" t="n">
        <v>15299</v>
      </c>
      <c r="F56" s="149" t="n">
        <v>14499.2050874404</v>
      </c>
      <c r="G56" s="149" t="n">
        <v>14782</v>
      </c>
      <c r="H56" s="149" t="n">
        <v>15891.2386096304</v>
      </c>
      <c r="I56" s="149" t="n">
        <v>15396.86</v>
      </c>
      <c r="J56" s="149" t="n">
        <v>14783</v>
      </c>
      <c r="K56" s="149" t="n">
        <v>15966</v>
      </c>
      <c r="L56" s="149" t="n">
        <v>16414</v>
      </c>
      <c r="M56" s="149" t="n">
        <v>14984</v>
      </c>
      <c r="N56" s="149" t="n">
        <v>15842</v>
      </c>
      <c r="O56" s="150" t="n">
        <v>15617.7771907812</v>
      </c>
      <c r="P56" s="137" t="n">
        <f aca="false">SUM(B56:O56)/COUNTIF(B56:O56,"&gt;0")</f>
        <v>15395.2550889348</v>
      </c>
      <c r="Q56" s="163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5487.898089172</v>
      </c>
      <c r="C57" s="149" t="n">
        <v>15552.6158374334</v>
      </c>
      <c r="D57" s="149" t="n">
        <v>15008</v>
      </c>
      <c r="E57" s="149" t="n">
        <v>15269</v>
      </c>
      <c r="F57" s="149" t="n">
        <v>14464.7105471848</v>
      </c>
      <c r="G57" s="149" t="n">
        <v>14782</v>
      </c>
      <c r="H57" s="149" t="n">
        <v>15888.1513684229</v>
      </c>
      <c r="I57" s="149" t="n">
        <v>15365.71</v>
      </c>
      <c r="J57" s="149" t="n">
        <v>14764</v>
      </c>
      <c r="K57" s="149" t="n">
        <v>15930</v>
      </c>
      <c r="L57" s="149" t="n">
        <v>16414</v>
      </c>
      <c r="M57" s="149" t="n">
        <v>14977</v>
      </c>
      <c r="N57" s="149" t="n">
        <v>15833</v>
      </c>
      <c r="O57" s="150" t="n">
        <v>15572.0164609054</v>
      </c>
      <c r="P57" s="137" t="n">
        <f aca="false">SUM(B57:O57)/COUNTIF(B57:O57,"&gt;0")</f>
        <v>15379.1501645085</v>
      </c>
      <c r="Q57" s="163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5487.898089172</v>
      </c>
      <c r="C58" s="149" t="n">
        <v>15542.6521894303</v>
      </c>
      <c r="D58" s="149" t="n">
        <v>15008</v>
      </c>
      <c r="E58" s="149" t="n">
        <v>15239</v>
      </c>
      <c r="F58" s="149" t="n">
        <v>14430.3797468354</v>
      </c>
      <c r="G58" s="149" t="n">
        <v>14782</v>
      </c>
      <c r="H58" s="149" t="n">
        <v>15885.1177730207</v>
      </c>
      <c r="I58" s="149" t="n">
        <v>15342.42</v>
      </c>
      <c r="J58" s="149" t="n">
        <v>14744</v>
      </c>
      <c r="K58" s="149" t="n">
        <v>15894</v>
      </c>
      <c r="L58" s="149" t="n">
        <v>16414</v>
      </c>
      <c r="M58" s="149" t="n">
        <v>14969</v>
      </c>
      <c r="N58" s="149" t="n">
        <v>15823</v>
      </c>
      <c r="O58" s="150" t="n">
        <v>15526.5231092437</v>
      </c>
      <c r="P58" s="137" t="n">
        <f aca="false">SUM(B58:O58)/COUNTIF(B58:O58,"&gt;0")</f>
        <v>15363.4279219787</v>
      </c>
      <c r="Q58" s="163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5487.898089172</v>
      </c>
      <c r="C59" s="140" t="n">
        <v>15534.3588962198</v>
      </c>
      <c r="D59" s="140" t="n">
        <v>15008</v>
      </c>
      <c r="E59" s="140" t="n">
        <v>15208</v>
      </c>
      <c r="F59" s="140" t="n">
        <v>14401.5159490473</v>
      </c>
      <c r="G59" s="140" t="n">
        <v>14782</v>
      </c>
      <c r="H59" s="140" t="n">
        <v>15882.6294453128</v>
      </c>
      <c r="I59" s="140" t="n">
        <v>15319.21</v>
      </c>
      <c r="J59" s="140" t="n">
        <v>14728</v>
      </c>
      <c r="K59" s="140" t="n">
        <v>15865</v>
      </c>
      <c r="L59" s="140" t="n">
        <v>16414</v>
      </c>
      <c r="M59" s="140" t="n">
        <v>14963</v>
      </c>
      <c r="N59" s="140" t="n">
        <v>15814</v>
      </c>
      <c r="O59" s="141" t="n">
        <v>15488.8145435493</v>
      </c>
      <c r="P59" s="155" t="n">
        <f aca="false">SUM(B59:O59)/COUNTIF(B59:O59,"&gt;0")</f>
        <v>15349.7447802358</v>
      </c>
      <c r="Q59" s="163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5487.898089172</v>
      </c>
      <c r="C60" s="145" t="n">
        <v>15524.4186193124</v>
      </c>
      <c r="D60" s="145" t="n">
        <v>15008</v>
      </c>
      <c r="E60" s="145" t="n">
        <v>15178</v>
      </c>
      <c r="F60" s="145" t="n">
        <v>14367.4841148979</v>
      </c>
      <c r="G60" s="145" t="n">
        <v>14782</v>
      </c>
      <c r="H60" s="145" t="n">
        <v>15879.6895561296</v>
      </c>
      <c r="I60" s="145" t="n">
        <v>15288.37</v>
      </c>
      <c r="J60" s="145" t="n">
        <v>14709</v>
      </c>
      <c r="K60" s="145" t="n">
        <v>15831</v>
      </c>
      <c r="L60" s="145" t="n">
        <v>16414</v>
      </c>
      <c r="M60" s="145" t="n">
        <v>14955</v>
      </c>
      <c r="N60" s="145" t="n">
        <v>15805</v>
      </c>
      <c r="O60" s="183" t="n">
        <v>15443.8053362211</v>
      </c>
      <c r="P60" s="156" t="n">
        <f aca="false">SUM(B60:O60)/COUNTIF(B60:O60,"&gt;0")</f>
        <v>15333.8332654095</v>
      </c>
      <c r="Q60" s="163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5487.898089172</v>
      </c>
      <c r="C61" s="151" t="n">
        <v>15516.1447677512</v>
      </c>
      <c r="D61" s="151" t="n">
        <v>15008</v>
      </c>
      <c r="E61" s="151" t="n">
        <v>15156</v>
      </c>
      <c r="F61" s="151" t="n">
        <v>14339.6226415094</v>
      </c>
      <c r="G61" s="151" t="n">
        <v>14782</v>
      </c>
      <c r="H61" s="151" t="n">
        <v>15877.2769464535</v>
      </c>
      <c r="I61" s="151" t="n">
        <v>15273</v>
      </c>
      <c r="J61" s="151" t="n">
        <v>14692</v>
      </c>
      <c r="K61" s="151" t="n">
        <v>15802</v>
      </c>
      <c r="L61" s="151" t="n">
        <v>16414</v>
      </c>
      <c r="M61" s="151" t="n">
        <v>14949</v>
      </c>
      <c r="N61" s="151" t="n">
        <v>15796</v>
      </c>
      <c r="O61" s="184" t="n">
        <v>15406.4970033875</v>
      </c>
      <c r="P61" s="157" t="n">
        <f aca="false">SUM(B61:O61)/COUNTIF(B61:O61,"&gt;0")</f>
        <v>15321.3885320195</v>
      </c>
      <c r="Q61" s="163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9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9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9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9"/>
      <c r="R65" s="175"/>
      <c r="AA65" s="61" t="n">
        <v>58</v>
      </c>
    </row>
    <row r="66" customFormat="false" ht="12.75" hidden="false" customHeight="false" outlineLevel="0" collapsed="false">
      <c r="A66" s="117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24"/>
      <c r="Q66" s="179"/>
      <c r="R66" s="175"/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9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9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9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9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9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9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9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9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9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9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9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9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9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9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9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9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9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9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9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9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9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9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9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9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9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9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9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9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9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9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9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9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9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9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9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9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9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9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9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9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9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9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9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9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9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9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9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9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9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9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9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9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9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9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9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9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9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9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9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9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9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9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9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9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9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9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9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9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9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9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9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9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9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9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9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9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9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9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9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9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9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9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9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9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9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9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9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9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9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9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9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9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9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9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9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9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9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9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9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9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9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9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9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9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9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9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9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9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9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9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9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9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9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9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9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9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9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9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9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9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9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9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9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9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9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9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9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9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9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9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9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9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9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9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9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9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9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9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9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9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9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9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9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9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9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9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9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9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9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9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9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9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9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9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9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9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9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9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9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9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9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9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9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9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9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9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9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9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9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9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9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9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9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9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9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9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9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9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9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9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9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9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9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9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9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9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9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9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9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9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9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9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9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9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9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9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9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9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9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9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9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9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9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9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9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9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9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9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9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9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9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9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9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9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9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9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9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9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9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9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9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9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9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9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9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9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9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9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9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9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9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9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9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9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9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9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9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9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9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9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9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9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9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9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9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9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9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9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9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9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9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9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9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9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9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9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9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9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9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9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9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9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9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9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9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9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9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9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9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9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9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9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9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9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9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9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9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9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9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9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9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9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9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9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9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9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9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9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9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9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9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9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9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9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9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9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9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9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9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9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9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9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9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9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9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9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9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9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9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9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9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9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9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9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9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9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9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9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9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9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9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9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9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9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9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9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9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9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9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9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9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9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9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9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9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9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9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9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9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9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9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9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9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9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9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9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9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9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9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9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9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9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9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9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9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9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9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9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9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9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9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9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9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9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9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9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9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9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9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9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9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9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9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9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9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9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9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9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9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9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9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9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9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9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9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9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9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9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9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9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9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9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9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9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9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9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9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9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9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9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9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9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9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9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9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9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9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9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9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9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9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9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9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9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9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9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9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9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9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9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9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9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9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9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9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9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9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9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9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9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9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9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9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9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9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9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9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9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9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9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9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9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9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9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9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9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9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9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9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9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9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9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9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9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9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9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9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9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9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9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9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9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9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9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9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9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9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9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9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9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9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9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9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9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9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9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9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9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9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9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9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9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9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9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9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9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9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9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9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9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9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9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9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9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9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9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9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9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9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9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9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9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9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9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9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9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9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9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9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9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9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9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9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9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9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9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9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9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9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9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9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9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9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9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9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9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9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9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9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9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9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9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9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9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9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9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9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9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9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9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9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9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9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9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9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9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9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9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9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9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9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9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9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9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9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9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9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9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9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9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9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9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9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9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9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9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9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9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9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9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9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9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9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9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9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9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9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9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9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9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9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9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9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9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9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9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9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9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9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9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9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9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9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9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9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9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9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9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9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9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9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9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9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9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9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9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9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9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9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9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9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9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9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9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9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9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9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9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9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9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9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9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9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9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9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9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9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9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9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9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9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9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9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9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9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9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9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9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9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9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9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9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9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9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9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9"/>
      <c r="R904" s="17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17" min="17" style="163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9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1.5" hidden="false" customHeight="true" outlineLevel="0" collapsed="false">
      <c r="A7" s="185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182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9455.3940525403</v>
      </c>
      <c r="C8" s="135" t="n">
        <v>19858.3222370173</v>
      </c>
      <c r="D8" s="135" t="n">
        <v>19056</v>
      </c>
      <c r="E8" s="135" t="n">
        <v>21062</v>
      </c>
      <c r="F8" s="135" t="n">
        <v>20296.9200088633</v>
      </c>
      <c r="G8" s="135" t="n">
        <v>19957</v>
      </c>
      <c r="H8" s="135" t="n">
        <v>21259.8347107438</v>
      </c>
      <c r="I8" s="135" t="n">
        <v>19295.37</v>
      </c>
      <c r="J8" s="135" t="n">
        <v>19093</v>
      </c>
      <c r="K8" s="135" t="n">
        <v>19809</v>
      </c>
      <c r="L8" s="135" t="n">
        <v>19025</v>
      </c>
      <c r="M8" s="135" t="n">
        <v>18404</v>
      </c>
      <c r="N8" s="135" t="n">
        <v>20823</v>
      </c>
      <c r="O8" s="136" t="n">
        <v>22045.3392517438</v>
      </c>
      <c r="P8" s="156" t="n">
        <f aca="false">SUM(B8:O8)/COUNTIF(B8:O8,"&gt;0")</f>
        <v>19960.0128757792</v>
      </c>
      <c r="Q8" s="163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9218.3362971745</v>
      </c>
      <c r="C9" s="140" t="n">
        <v>19858.3222370173</v>
      </c>
      <c r="D9" s="140" t="n">
        <v>19056</v>
      </c>
      <c r="E9" s="140" t="n">
        <v>21062</v>
      </c>
      <c r="F9" s="140" t="n">
        <v>20296.9200088633</v>
      </c>
      <c r="G9" s="140" t="n">
        <v>19726</v>
      </c>
      <c r="H9" s="140" t="n">
        <v>21259.8347107438</v>
      </c>
      <c r="I9" s="140" t="n">
        <v>19295.37</v>
      </c>
      <c r="J9" s="140" t="n">
        <v>19093</v>
      </c>
      <c r="K9" s="140" t="n">
        <v>19809</v>
      </c>
      <c r="L9" s="140" t="n">
        <v>18881</v>
      </c>
      <c r="M9" s="140" t="n">
        <v>18404</v>
      </c>
      <c r="N9" s="140" t="n">
        <v>20823</v>
      </c>
      <c r="O9" s="141" t="n">
        <v>21559.1643734739</v>
      </c>
      <c r="P9" s="157" t="n">
        <f aca="false">SUM(B9:O9)/COUNTIF(B9:O9,"&gt;0")</f>
        <v>19881.5676876623</v>
      </c>
      <c r="Q9" s="163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8941.3826679649</v>
      </c>
      <c r="C10" s="145" t="n">
        <v>19247.2317278824</v>
      </c>
      <c r="D10" s="145" t="n">
        <v>18834</v>
      </c>
      <c r="E10" s="145" t="n">
        <v>20947</v>
      </c>
      <c r="F10" s="145" t="n">
        <v>19261.2322142006</v>
      </c>
      <c r="G10" s="145" t="n">
        <v>19435</v>
      </c>
      <c r="H10" s="145" t="n">
        <v>20839.6105818985</v>
      </c>
      <c r="I10" s="145" t="n">
        <v>19010.53</v>
      </c>
      <c r="J10" s="145" t="n">
        <v>19061</v>
      </c>
      <c r="K10" s="145" t="n">
        <v>19625</v>
      </c>
      <c r="L10" s="145" t="n">
        <v>18727</v>
      </c>
      <c r="M10" s="145" t="n">
        <v>17796</v>
      </c>
      <c r="N10" s="145" t="n">
        <v>20119</v>
      </c>
      <c r="O10" s="146" t="n">
        <v>20971.9719191356</v>
      </c>
      <c r="P10" s="186" t="n">
        <f aca="false">SUM(B10:O10)/COUNTIF(B10:O10,"&gt;0")</f>
        <v>19486.8542222201</v>
      </c>
      <c r="Q10" s="163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8716.6132135985</v>
      </c>
      <c r="C11" s="149" t="n">
        <v>18791.952262272</v>
      </c>
      <c r="D11" s="149" t="n">
        <v>18503</v>
      </c>
      <c r="E11" s="149" t="n">
        <v>20132</v>
      </c>
      <c r="F11" s="149" t="n">
        <v>18389.8815498896</v>
      </c>
      <c r="G11" s="149" t="n">
        <v>19217</v>
      </c>
      <c r="H11" s="149" t="n">
        <v>20361.239355571</v>
      </c>
      <c r="I11" s="149" t="n">
        <v>18686.69</v>
      </c>
      <c r="J11" s="149" t="n">
        <v>18352</v>
      </c>
      <c r="K11" s="149" t="n">
        <v>19412</v>
      </c>
      <c r="L11" s="149" t="n">
        <v>18588</v>
      </c>
      <c r="M11" s="149" t="n">
        <v>17147</v>
      </c>
      <c r="N11" s="149" t="n">
        <v>19367</v>
      </c>
      <c r="O11" s="150" t="n">
        <v>20481.6189466243</v>
      </c>
      <c r="P11" s="186" t="n">
        <f aca="false">SUM(B11:O11)/COUNTIF(B11:O11,"&gt;0")</f>
        <v>19010.4282377111</v>
      </c>
      <c r="Q11" s="163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8453.832532254</v>
      </c>
      <c r="C12" s="149" t="n">
        <v>18313.8501438905</v>
      </c>
      <c r="D12" s="149" t="n">
        <v>18137</v>
      </c>
      <c r="E12" s="149" t="n">
        <v>19317</v>
      </c>
      <c r="F12" s="149" t="n">
        <v>17525.5102040816</v>
      </c>
      <c r="G12" s="149" t="n">
        <v>18941</v>
      </c>
      <c r="H12" s="149" t="n">
        <v>19845.5367439553</v>
      </c>
      <c r="I12" s="149" t="n">
        <v>18316.88</v>
      </c>
      <c r="J12" s="149" t="n">
        <v>17640</v>
      </c>
      <c r="K12" s="149" t="n">
        <v>19179</v>
      </c>
      <c r="L12" s="149" t="n">
        <v>18439</v>
      </c>
      <c r="M12" s="149" t="n">
        <v>16503</v>
      </c>
      <c r="N12" s="149" t="n">
        <v>18609</v>
      </c>
      <c r="O12" s="150" t="n">
        <v>19894.4206008584</v>
      </c>
      <c r="P12" s="186" t="n">
        <f aca="false">SUM(B12:O12)/COUNTIF(B12:O12,"&gt;0")</f>
        <v>18508.2164446457</v>
      </c>
      <c r="Q12" s="163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8198.3285518274</v>
      </c>
      <c r="C13" s="149" t="n">
        <v>17901.7724502458</v>
      </c>
      <c r="D13" s="149" t="n">
        <v>17802</v>
      </c>
      <c r="E13" s="149" t="n">
        <v>18633</v>
      </c>
      <c r="F13" s="149" t="n">
        <v>16833.078101072</v>
      </c>
      <c r="G13" s="149" t="n">
        <v>18685</v>
      </c>
      <c r="H13" s="149" t="n">
        <v>19383.2197314699</v>
      </c>
      <c r="I13" s="149" t="n">
        <v>17983.24</v>
      </c>
      <c r="J13" s="149" t="n">
        <v>17057</v>
      </c>
      <c r="K13" s="149" t="n">
        <v>18968</v>
      </c>
      <c r="L13" s="149" t="n">
        <v>18304</v>
      </c>
      <c r="M13" s="149" t="n">
        <v>15991</v>
      </c>
      <c r="N13" s="149" t="n">
        <v>17984</v>
      </c>
      <c r="O13" s="150" t="n">
        <v>19310.9481753041</v>
      </c>
      <c r="P13" s="186" t="n">
        <f aca="false">SUM(B13:O13)/COUNTIF(B13:O13,"&gt;0")</f>
        <v>18073.8990721371</v>
      </c>
      <c r="Q13" s="163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7990.7515876441</v>
      </c>
      <c r="C14" s="151" t="n">
        <v>17603.5429089516</v>
      </c>
      <c r="D14" s="151" t="n">
        <v>17544</v>
      </c>
      <c r="E14" s="151" t="n">
        <v>18168</v>
      </c>
      <c r="F14" s="151" t="n">
        <v>16372.7359389895</v>
      </c>
      <c r="G14" s="151" t="n">
        <v>18471</v>
      </c>
      <c r="H14" s="151" t="n">
        <v>19032.505610119</v>
      </c>
      <c r="I14" s="151" t="n">
        <v>17735.57</v>
      </c>
      <c r="J14" s="151" t="n">
        <v>16654</v>
      </c>
      <c r="K14" s="151" t="n">
        <v>18804</v>
      </c>
      <c r="L14" s="151" t="n">
        <v>18192</v>
      </c>
      <c r="M14" s="151" t="n">
        <v>15658</v>
      </c>
      <c r="N14" s="151" t="n">
        <v>17549</v>
      </c>
      <c r="O14" s="152" t="n">
        <v>18829.184409887</v>
      </c>
      <c r="P14" s="157" t="n">
        <f aca="false">SUM(B14:O14)/COUNTIF(B14:O14,"&gt;0")</f>
        <v>17757.4493182565</v>
      </c>
      <c r="Q14" s="163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7747.8255580561</v>
      </c>
      <c r="C15" s="145" t="n">
        <v>17294.7266350706</v>
      </c>
      <c r="D15" s="145" t="n">
        <v>17258</v>
      </c>
      <c r="E15" s="145" t="n">
        <v>17725</v>
      </c>
      <c r="F15" s="145" t="n">
        <v>15945.22455611</v>
      </c>
      <c r="G15" s="145" t="n">
        <v>18227</v>
      </c>
      <c r="H15" s="145" t="n">
        <v>18647.1433466318</v>
      </c>
      <c r="I15" s="145" t="n">
        <v>17463.68</v>
      </c>
      <c r="J15" s="145" t="n">
        <v>16258</v>
      </c>
      <c r="K15" s="145" t="n">
        <v>18621</v>
      </c>
      <c r="L15" s="145" t="n">
        <v>18061</v>
      </c>
      <c r="M15" s="145" t="n">
        <v>15364</v>
      </c>
      <c r="N15" s="145" t="n">
        <v>17116</v>
      </c>
      <c r="O15" s="146" t="n">
        <v>18258.1123751879</v>
      </c>
      <c r="P15" s="186" t="n">
        <f aca="false">SUM(B15:O15)/COUNTIF(B15:O15,"&gt;0")</f>
        <v>17427.6223193612</v>
      </c>
      <c r="Q15" s="163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7550.3428365211</v>
      </c>
      <c r="C16" s="149" t="n">
        <v>17074.953016859</v>
      </c>
      <c r="D16" s="149" t="n">
        <v>17039</v>
      </c>
      <c r="E16" s="149" t="n">
        <v>17432</v>
      </c>
      <c r="F16" s="149" t="n">
        <v>15687.6177427642</v>
      </c>
      <c r="G16" s="149" t="n">
        <v>18034</v>
      </c>
      <c r="H16" s="149" t="n">
        <v>18351.7708970351</v>
      </c>
      <c r="I16" s="149" t="n">
        <v>17260.14</v>
      </c>
      <c r="J16" s="149" t="n">
        <v>15992</v>
      </c>
      <c r="K16" s="149" t="n">
        <v>18479</v>
      </c>
      <c r="L16" s="149" t="n">
        <v>17963</v>
      </c>
      <c r="M16" s="149" t="n">
        <v>15204</v>
      </c>
      <c r="N16" s="149" t="n">
        <v>16822</v>
      </c>
      <c r="O16" s="150" t="n">
        <v>17789.2339968275</v>
      </c>
      <c r="P16" s="186" t="n">
        <f aca="false">SUM(B16:O16)/COUNTIF(B16:O16,"&gt;0")</f>
        <v>17191.3613207148</v>
      </c>
      <c r="Q16" s="163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7391.6360506672</v>
      </c>
      <c r="C17" s="149" t="n">
        <v>16852.8626079235</v>
      </c>
      <c r="D17" s="149" t="n">
        <v>16797</v>
      </c>
      <c r="E17" s="149" t="n">
        <v>17186</v>
      </c>
      <c r="F17" s="149" t="n">
        <v>15493.0371539719</v>
      </c>
      <c r="G17" s="149" t="n">
        <v>17791</v>
      </c>
      <c r="H17" s="149" t="n">
        <v>18024.2240484301</v>
      </c>
      <c r="I17" s="149" t="n">
        <v>17031.86</v>
      </c>
      <c r="J17" s="149" t="n">
        <v>15742</v>
      </c>
      <c r="K17" s="149" t="n">
        <v>18321</v>
      </c>
      <c r="L17" s="149" t="n">
        <v>17856</v>
      </c>
      <c r="M17" s="149" t="n">
        <v>15090</v>
      </c>
      <c r="N17" s="149" t="n">
        <v>16540</v>
      </c>
      <c r="O17" s="150" t="n">
        <v>17236.2419434804</v>
      </c>
      <c r="P17" s="186" t="n">
        <f aca="false">SUM(B17:O17)/COUNTIF(B17:O17,"&gt;0")</f>
        <v>16953.7758431767</v>
      </c>
      <c r="Q17" s="163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7292.2282992289</v>
      </c>
      <c r="C18" s="149" t="n">
        <v>16700.2933228653</v>
      </c>
      <c r="D18" s="149" t="n">
        <v>16684</v>
      </c>
      <c r="E18" s="149" t="n">
        <v>17061</v>
      </c>
      <c r="F18" s="149" t="n">
        <v>15426.0693836309</v>
      </c>
      <c r="G18" s="149" t="n">
        <v>17608</v>
      </c>
      <c r="H18" s="149" t="n">
        <v>17771.0630266681</v>
      </c>
      <c r="I18" s="149" t="n">
        <v>16866.97</v>
      </c>
      <c r="J18" s="149" t="n">
        <v>15588</v>
      </c>
      <c r="K18" s="149" t="n">
        <v>18197</v>
      </c>
      <c r="L18" s="149" t="n">
        <v>17761</v>
      </c>
      <c r="M18" s="149" t="n">
        <v>14987</v>
      </c>
      <c r="N18" s="149" t="n">
        <v>16360</v>
      </c>
      <c r="O18" s="150" t="n">
        <v>17069.4194688745</v>
      </c>
      <c r="P18" s="186" t="n">
        <f aca="false">SUM(B18:O18)/COUNTIF(B18:O18,"&gt;0")</f>
        <v>16812.2888215191</v>
      </c>
      <c r="Q18" s="163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7174.4288227542</v>
      </c>
      <c r="C19" s="140" t="n">
        <v>16553.9858588828</v>
      </c>
      <c r="D19" s="140" t="n">
        <v>16618</v>
      </c>
      <c r="E19" s="140" t="n">
        <v>17014</v>
      </c>
      <c r="F19" s="140" t="n">
        <v>15464.2656162071</v>
      </c>
      <c r="G19" s="140" t="n">
        <v>17376</v>
      </c>
      <c r="H19" s="140" t="n">
        <v>17488.2132294012</v>
      </c>
      <c r="I19" s="140" t="n">
        <v>16686.42</v>
      </c>
      <c r="J19" s="140" t="n">
        <v>15463</v>
      </c>
      <c r="K19" s="140" t="n">
        <v>18057</v>
      </c>
      <c r="L19" s="140" t="n">
        <v>17667</v>
      </c>
      <c r="M19" s="140" t="n">
        <v>14861</v>
      </c>
      <c r="N19" s="140" t="n">
        <v>16205</v>
      </c>
      <c r="O19" s="141" t="n">
        <v>17013.6599152143</v>
      </c>
      <c r="P19" s="157" t="n">
        <f aca="false">SUM(B19:O19)/COUNTIF(B19:O19,"&gt;0")</f>
        <v>16688.7123887471</v>
      </c>
      <c r="Q19" s="163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7077.4816871469</v>
      </c>
      <c r="C20" s="145" t="n">
        <v>16461.3483157329</v>
      </c>
      <c r="D20" s="145" t="n">
        <v>16563</v>
      </c>
      <c r="E20" s="145" t="n">
        <v>17071</v>
      </c>
      <c r="F20" s="145" t="n">
        <v>15602.1120763073</v>
      </c>
      <c r="G20" s="145" t="n">
        <v>17200</v>
      </c>
      <c r="H20" s="145" t="n">
        <v>17268.0915746926</v>
      </c>
      <c r="I20" s="145" t="n">
        <v>16555.84</v>
      </c>
      <c r="J20" s="145" t="n">
        <v>15414</v>
      </c>
      <c r="K20" s="145" t="n">
        <v>17948</v>
      </c>
      <c r="L20" s="145" t="n">
        <v>17594</v>
      </c>
      <c r="M20" s="145" t="n">
        <v>14755</v>
      </c>
      <c r="N20" s="145" t="n">
        <v>16125</v>
      </c>
      <c r="O20" s="146" t="n">
        <v>16967.4711437566</v>
      </c>
      <c r="P20" s="186" t="n">
        <f aca="false">SUM(B20:O20)/COUNTIF(B20:O20,"&gt;0")</f>
        <v>16614.4531998312</v>
      </c>
      <c r="Q20" s="163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6962.580150098</v>
      </c>
      <c r="C21" s="149" t="n">
        <v>16390.8882175791</v>
      </c>
      <c r="D21" s="149" t="n">
        <v>16498</v>
      </c>
      <c r="E21" s="149" t="n">
        <v>17206</v>
      </c>
      <c r="F21" s="149" t="n">
        <v>15779.5004306632</v>
      </c>
      <c r="G21" s="149" t="n">
        <v>16979</v>
      </c>
      <c r="H21" s="149" t="n">
        <v>17020.6184027856</v>
      </c>
      <c r="I21" s="149" t="n">
        <v>16409.09</v>
      </c>
      <c r="J21" s="149" t="n">
        <v>15392</v>
      </c>
      <c r="K21" s="149" t="n">
        <v>17823</v>
      </c>
      <c r="L21" s="149" t="n">
        <v>17512</v>
      </c>
      <c r="M21" s="149" t="n">
        <v>14684</v>
      </c>
      <c r="N21" s="149" t="n">
        <v>16089</v>
      </c>
      <c r="O21" s="150" t="n">
        <v>16912.3745819398</v>
      </c>
      <c r="P21" s="186" t="n">
        <f aca="false">SUM(B21:O21)/COUNTIF(B21:O21,"&gt;0")</f>
        <v>16547.0036987904</v>
      </c>
      <c r="Q21" s="163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6849.2144516868</v>
      </c>
      <c r="C22" s="149" t="n">
        <v>16340.6317858268</v>
      </c>
      <c r="D22" s="149" t="n">
        <v>16433</v>
      </c>
      <c r="E22" s="149" t="n">
        <v>17081</v>
      </c>
      <c r="F22" s="149" t="n">
        <v>15738.8316151203</v>
      </c>
      <c r="G22" s="149" t="n">
        <v>16880</v>
      </c>
      <c r="H22" s="149" t="n">
        <v>16789.4431505771</v>
      </c>
      <c r="I22" s="149" t="n">
        <v>16282.79</v>
      </c>
      <c r="J22" s="149" t="n">
        <v>15371</v>
      </c>
      <c r="K22" s="149" t="n">
        <v>17706</v>
      </c>
      <c r="L22" s="149" t="n">
        <v>17430</v>
      </c>
      <c r="M22" s="149" t="n">
        <v>14676</v>
      </c>
      <c r="N22" s="149" t="n">
        <v>16078</v>
      </c>
      <c r="O22" s="150" t="n">
        <v>16857.6346797265</v>
      </c>
      <c r="P22" s="186" t="n">
        <f aca="false">SUM(B22:O22)/COUNTIF(B22:O22,"&gt;0")</f>
        <v>16465.253263067</v>
      </c>
      <c r="Q22" s="163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6755.8941535946</v>
      </c>
      <c r="C23" s="149" t="n">
        <v>16298.9862447713</v>
      </c>
      <c r="D23" s="149" t="n">
        <v>16380</v>
      </c>
      <c r="E23" s="149" t="n">
        <v>16976</v>
      </c>
      <c r="F23" s="149" t="n">
        <v>15704.651960224</v>
      </c>
      <c r="G23" s="149" t="n">
        <v>16802</v>
      </c>
      <c r="H23" s="149" t="n">
        <v>16607.9983331002</v>
      </c>
      <c r="I23" s="149" t="n">
        <v>16193.77</v>
      </c>
      <c r="J23" s="149" t="n">
        <v>15353</v>
      </c>
      <c r="K23" s="149" t="n">
        <v>17613</v>
      </c>
      <c r="L23" s="149" t="n">
        <v>17369</v>
      </c>
      <c r="M23" s="149" t="n">
        <v>14670</v>
      </c>
      <c r="N23" s="149" t="n">
        <v>16070</v>
      </c>
      <c r="O23" s="150" t="n">
        <v>16812.2880510672</v>
      </c>
      <c r="P23" s="186" t="n">
        <f aca="false">SUM(B23:O23)/COUNTIF(B23:O23,"&gt;0")</f>
        <v>16400.4706244827</v>
      </c>
      <c r="Q23" s="163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6645.2652961803</v>
      </c>
      <c r="C24" s="140" t="n">
        <v>16249.2909437336</v>
      </c>
      <c r="D24" s="140" t="n">
        <v>16317</v>
      </c>
      <c r="E24" s="140" t="n">
        <v>16854</v>
      </c>
      <c r="F24" s="140" t="n">
        <v>15664.3675540101</v>
      </c>
      <c r="G24" s="140" t="n">
        <v>16715</v>
      </c>
      <c r="H24" s="140" t="n">
        <v>16402.4116044636</v>
      </c>
      <c r="I24" s="140" t="n">
        <v>16096.96</v>
      </c>
      <c r="J24" s="140" t="n">
        <v>15332</v>
      </c>
      <c r="K24" s="140" t="n">
        <v>17508</v>
      </c>
      <c r="L24" s="140" t="n">
        <v>17299</v>
      </c>
      <c r="M24" s="140" t="n">
        <v>14662</v>
      </c>
      <c r="N24" s="140" t="n">
        <v>16060</v>
      </c>
      <c r="O24" s="141" t="n">
        <v>16758.1930912312</v>
      </c>
      <c r="P24" s="157" t="n">
        <f aca="false">SUM(B24:O24)/COUNTIF(B24:O24,"&gt;0")</f>
        <v>16325.9634635442</v>
      </c>
      <c r="Q24" s="163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6554.1843862189</v>
      </c>
      <c r="C25" s="145" t="n">
        <v>16208.1090951286</v>
      </c>
      <c r="D25" s="145" t="n">
        <v>16265</v>
      </c>
      <c r="E25" s="145" t="n">
        <v>16753</v>
      </c>
      <c r="F25" s="145" t="n">
        <v>15631.3993174061</v>
      </c>
      <c r="G25" s="145" t="n">
        <v>16638</v>
      </c>
      <c r="H25" s="145" t="n">
        <v>16289.6670303842</v>
      </c>
      <c r="I25" s="145" t="n">
        <v>16018.6</v>
      </c>
      <c r="J25" s="145" t="n">
        <v>15315</v>
      </c>
      <c r="K25" s="145" t="n">
        <v>17423</v>
      </c>
      <c r="L25" s="145" t="n">
        <v>17249</v>
      </c>
      <c r="M25" s="145" t="n">
        <v>14656</v>
      </c>
      <c r="N25" s="145" t="n">
        <v>16051</v>
      </c>
      <c r="O25" s="146" t="n">
        <v>16713.3791644632</v>
      </c>
      <c r="P25" s="186" t="n">
        <f aca="false">SUM(B25:O25)/COUNTIF(B25:O25,"&gt;0")</f>
        <v>16268.9527852572</v>
      </c>
      <c r="Q25" s="163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6446.1944446636</v>
      </c>
      <c r="C26" s="149" t="n">
        <v>16158.9655791637</v>
      </c>
      <c r="D26" s="149" t="n">
        <v>16202</v>
      </c>
      <c r="E26" s="149" t="n">
        <v>16634</v>
      </c>
      <c r="F26" s="149" t="n">
        <v>15591.4893617021</v>
      </c>
      <c r="G26" s="149" t="n">
        <v>16543</v>
      </c>
      <c r="H26" s="149" t="n">
        <v>16247.2042175097</v>
      </c>
      <c r="I26" s="149" t="n">
        <v>15941.01</v>
      </c>
      <c r="J26" s="149" t="n">
        <v>15294</v>
      </c>
      <c r="K26" s="149" t="n">
        <v>17327</v>
      </c>
      <c r="L26" s="149" t="n">
        <v>17180</v>
      </c>
      <c r="M26" s="149" t="n">
        <v>14648</v>
      </c>
      <c r="N26" s="149" t="n">
        <v>16041</v>
      </c>
      <c r="O26" s="150" t="n">
        <v>16659.9178157684</v>
      </c>
      <c r="P26" s="186" t="n">
        <f aca="false">SUM(B26:O26)/COUNTIF(B26:O26,"&gt;0")</f>
        <v>16208.1272442005</v>
      </c>
      <c r="Q26" s="163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6357.2732720545</v>
      </c>
      <c r="C27" s="149" t="n">
        <v>16118.2397215886</v>
      </c>
      <c r="D27" s="149" t="n">
        <v>16151</v>
      </c>
      <c r="E27" s="149" t="n">
        <v>16535</v>
      </c>
      <c r="F27" s="149" t="n">
        <v>15557.9459887901</v>
      </c>
      <c r="G27" s="149" t="n">
        <v>16468</v>
      </c>
      <c r="H27" s="149" t="n">
        <v>16213.0592782713</v>
      </c>
      <c r="I27" s="149" t="n">
        <v>15889.7</v>
      </c>
      <c r="J27" s="149" t="n">
        <v>15276</v>
      </c>
      <c r="K27" s="149" t="n">
        <v>17250</v>
      </c>
      <c r="L27" s="149" t="n">
        <v>17131</v>
      </c>
      <c r="M27" s="149" t="n">
        <v>14642</v>
      </c>
      <c r="N27" s="149" t="n">
        <v>16032</v>
      </c>
      <c r="O27" s="150" t="n">
        <v>16615.6272589867</v>
      </c>
      <c r="P27" s="186" t="n">
        <f aca="false">SUM(B27:O27)/COUNTIF(B27:O27,"&gt;0")</f>
        <v>16159.7746799779</v>
      </c>
      <c r="Q27" s="163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6251.8289378487</v>
      </c>
      <c r="C28" s="149" t="n">
        <v>16069.6388514444</v>
      </c>
      <c r="D28" s="149" t="n">
        <v>16090</v>
      </c>
      <c r="E28" s="149" t="n">
        <v>16419</v>
      </c>
      <c r="F28" s="149" t="n">
        <v>15518.4097583013</v>
      </c>
      <c r="G28" s="149" t="n">
        <v>16375</v>
      </c>
      <c r="H28" s="149" t="n">
        <v>16173.4764806989</v>
      </c>
      <c r="I28" s="149" t="n">
        <v>15830.25</v>
      </c>
      <c r="J28" s="149" t="n">
        <v>15255</v>
      </c>
      <c r="K28" s="149" t="n">
        <v>17162</v>
      </c>
      <c r="L28" s="149" t="n">
        <v>17063</v>
      </c>
      <c r="M28" s="149" t="n">
        <v>14634</v>
      </c>
      <c r="N28" s="149" t="n">
        <v>16022</v>
      </c>
      <c r="O28" s="150" t="n">
        <v>16562.7884540945</v>
      </c>
      <c r="P28" s="186" t="n">
        <f aca="false">SUM(B28:O28)/COUNTIF(B28:O28,"&gt;0")</f>
        <v>16101.8851773134</v>
      </c>
      <c r="Q28" s="163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6164.9915848885</v>
      </c>
      <c r="C29" s="140" t="n">
        <v>16029.3614530884</v>
      </c>
      <c r="D29" s="140" t="n">
        <v>16039</v>
      </c>
      <c r="E29" s="140" t="n">
        <v>16323</v>
      </c>
      <c r="F29" s="140" t="n">
        <v>15486.0524091293</v>
      </c>
      <c r="G29" s="140" t="n">
        <v>16302</v>
      </c>
      <c r="H29" s="140" t="n">
        <v>16141.5803870596</v>
      </c>
      <c r="I29" s="140" t="n">
        <v>15788.06</v>
      </c>
      <c r="J29" s="140" t="n">
        <v>15238</v>
      </c>
      <c r="K29" s="140" t="n">
        <v>17092</v>
      </c>
      <c r="L29" s="140" t="n">
        <v>17014</v>
      </c>
      <c r="M29" s="140" t="n">
        <v>14628</v>
      </c>
      <c r="N29" s="140" t="n">
        <v>16014</v>
      </c>
      <c r="O29" s="141" t="n">
        <v>16519.0121520972</v>
      </c>
      <c r="P29" s="157" t="n">
        <f aca="false">SUM(B29:O29)/COUNTIF(B29:O29,"&gt;0")</f>
        <v>16055.6469990188</v>
      </c>
      <c r="Q29" s="163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6125.6486634356</v>
      </c>
      <c r="C30" s="145" t="n">
        <v>15981.2942902364</v>
      </c>
      <c r="D30" s="145" t="n">
        <v>15979</v>
      </c>
      <c r="E30" s="145" t="n">
        <v>16202</v>
      </c>
      <c r="F30" s="145" t="n">
        <v>15446.8802698145</v>
      </c>
      <c r="G30" s="145" t="n">
        <v>16220</v>
      </c>
      <c r="H30" s="145" t="n">
        <v>16104.5315217485</v>
      </c>
      <c r="I30" s="145" t="n">
        <v>15746.09</v>
      </c>
      <c r="J30" s="145" t="n">
        <v>15217</v>
      </c>
      <c r="K30" s="145" t="n">
        <v>17011</v>
      </c>
      <c r="L30" s="145" t="n">
        <v>16947</v>
      </c>
      <c r="M30" s="145" t="n">
        <v>14620</v>
      </c>
      <c r="N30" s="145" t="n">
        <v>16004</v>
      </c>
      <c r="O30" s="146" t="n">
        <v>16466.785079929</v>
      </c>
      <c r="P30" s="186" t="n">
        <f aca="false">SUM(B30:O30)/COUNTIF(B30:O30,"&gt;0")</f>
        <v>16005.0878446546</v>
      </c>
      <c r="Q30" s="163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6086.0179012849</v>
      </c>
      <c r="C31" s="149" t="n">
        <v>15933.5145430153</v>
      </c>
      <c r="D31" s="149" t="n">
        <v>15920</v>
      </c>
      <c r="E31" s="149" t="n">
        <v>16091</v>
      </c>
      <c r="F31" s="149" t="n">
        <v>15407.905803196</v>
      </c>
      <c r="G31" s="149" t="n">
        <v>16130</v>
      </c>
      <c r="H31" s="149" t="n">
        <v>16068.740102717</v>
      </c>
      <c r="I31" s="149" t="n">
        <v>15704.35</v>
      </c>
      <c r="J31" s="149" t="n">
        <v>15196</v>
      </c>
      <c r="K31" s="149" t="n">
        <v>16934</v>
      </c>
      <c r="L31" s="149" t="n">
        <v>16889</v>
      </c>
      <c r="M31" s="149" t="n">
        <v>14613</v>
      </c>
      <c r="N31" s="149" t="n">
        <v>15993</v>
      </c>
      <c r="O31" s="150" t="n">
        <v>16414.88721272</v>
      </c>
      <c r="P31" s="186" t="n">
        <f aca="false">SUM(B31:O31)/COUNTIF(B31:O31,"&gt;0")</f>
        <v>15955.8153973524</v>
      </c>
      <c r="Q31" s="163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6053.1407637169</v>
      </c>
      <c r="C32" s="149" t="n">
        <v>15893.91578541</v>
      </c>
      <c r="D32" s="149" t="n">
        <v>15871</v>
      </c>
      <c r="E32" s="149" t="n">
        <v>15998</v>
      </c>
      <c r="F32" s="149" t="n">
        <v>15375.1468695798</v>
      </c>
      <c r="G32" s="149" t="n">
        <v>16058</v>
      </c>
      <c r="H32" s="149" t="n">
        <v>16039.8181116329</v>
      </c>
      <c r="I32" s="149" t="n">
        <v>15662.82</v>
      </c>
      <c r="J32" s="149" t="n">
        <v>15179</v>
      </c>
      <c r="K32" s="149" t="n">
        <v>16871</v>
      </c>
      <c r="L32" s="149" t="n">
        <v>16832</v>
      </c>
      <c r="M32" s="149" t="n">
        <v>14606</v>
      </c>
      <c r="N32" s="149" t="n">
        <v>15985</v>
      </c>
      <c r="O32" s="150" t="n">
        <v>16371.8882263258</v>
      </c>
      <c r="P32" s="186" t="n">
        <f aca="false">SUM(B32:O32)/COUNTIF(B32:O32,"&gt;0")</f>
        <v>15914.0521254761</v>
      </c>
      <c r="Q32" s="163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6013.8651604367</v>
      </c>
      <c r="C33" s="149" t="n">
        <v>15846.65631352</v>
      </c>
      <c r="D33" s="149" t="n">
        <v>15812</v>
      </c>
      <c r="E33" s="149" t="n">
        <v>15890</v>
      </c>
      <c r="F33" s="149" t="n">
        <v>15336.5330952115</v>
      </c>
      <c r="G33" s="149" t="n">
        <v>15970</v>
      </c>
      <c r="H33" s="149" t="n">
        <v>16006.1348605074</v>
      </c>
      <c r="I33" s="149" t="n">
        <v>15621.52</v>
      </c>
      <c r="J33" s="149" t="n">
        <v>15158</v>
      </c>
      <c r="K33" s="149" t="n">
        <v>16800</v>
      </c>
      <c r="L33" s="149" t="n">
        <v>16766</v>
      </c>
      <c r="M33" s="149" t="n">
        <v>14599</v>
      </c>
      <c r="N33" s="149" t="n">
        <v>15975</v>
      </c>
      <c r="O33" s="150" t="n">
        <v>16320.5858707962</v>
      </c>
      <c r="P33" s="186" t="n">
        <f aca="false">SUM(B33:O33)/COUNTIF(B33:O33,"&gt;0")</f>
        <v>15865.378235748</v>
      </c>
      <c r="Q33" s="163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981.2819990404</v>
      </c>
      <c r="C34" s="140" t="n">
        <v>15807.4875772514</v>
      </c>
      <c r="D34" s="140" t="n">
        <v>15764</v>
      </c>
      <c r="E34" s="140" t="n">
        <v>15799</v>
      </c>
      <c r="F34" s="140" t="n">
        <v>15304.9289891395</v>
      </c>
      <c r="G34" s="140" t="n">
        <v>15900</v>
      </c>
      <c r="H34" s="140" t="n">
        <v>15978.8734042896</v>
      </c>
      <c r="I34" s="140" t="n">
        <v>15588.63</v>
      </c>
      <c r="J34" s="140" t="n">
        <v>15141</v>
      </c>
      <c r="K34" s="140" t="n">
        <v>16742</v>
      </c>
      <c r="L34" s="140" t="n">
        <v>16710</v>
      </c>
      <c r="M34" s="140" t="n">
        <v>14593</v>
      </c>
      <c r="N34" s="140" t="n">
        <v>15966</v>
      </c>
      <c r="O34" s="141" t="n">
        <v>16278.078872514</v>
      </c>
      <c r="P34" s="157" t="n">
        <f aca="false">SUM(B34:O34)/COUNTIF(B34:O34,"&gt;0")</f>
        <v>15825.3057744454</v>
      </c>
      <c r="Q34" s="163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942.3568016942</v>
      </c>
      <c r="C35" s="145" t="n">
        <v>15760.7399287793</v>
      </c>
      <c r="D35" s="145" t="n">
        <v>15706</v>
      </c>
      <c r="E35" s="145" t="n">
        <v>15694</v>
      </c>
      <c r="F35" s="145" t="n">
        <v>15266.6666666667</v>
      </c>
      <c r="G35" s="145" t="n">
        <v>15822</v>
      </c>
      <c r="H35" s="145" t="n">
        <v>15947.0765710762</v>
      </c>
      <c r="I35" s="145" t="n">
        <v>15555.88</v>
      </c>
      <c r="J35" s="145" t="n">
        <v>15120</v>
      </c>
      <c r="K35" s="145" t="n">
        <v>16675</v>
      </c>
      <c r="L35" s="145" t="n">
        <v>16636</v>
      </c>
      <c r="M35" s="145" t="n">
        <v>14585</v>
      </c>
      <c r="N35" s="145" t="n">
        <v>15956</v>
      </c>
      <c r="O35" s="146" t="n">
        <v>16227.3618371919</v>
      </c>
      <c r="P35" s="186" t="n">
        <f aca="false">SUM(B35:O35)/COUNTIF(B35:O35,"&gt;0")</f>
        <v>15778.1487003863</v>
      </c>
      <c r="Q35" s="163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910.0636910724</v>
      </c>
      <c r="C36" s="149" t="n">
        <v>15721.9942469863</v>
      </c>
      <c r="D36" s="149" t="n">
        <v>15659</v>
      </c>
      <c r="E36" s="149" t="n">
        <v>15662</v>
      </c>
      <c r="F36" s="149" t="n">
        <v>15234.5049340282</v>
      </c>
      <c r="G36" s="149" t="n">
        <v>15753</v>
      </c>
      <c r="H36" s="149" t="n">
        <v>15921.3051709207</v>
      </c>
      <c r="I36" s="149" t="n">
        <v>15523.27</v>
      </c>
      <c r="J36" s="149" t="n">
        <v>15103</v>
      </c>
      <c r="K36" s="149" t="n">
        <v>16622</v>
      </c>
      <c r="L36" s="149" t="n">
        <v>16581</v>
      </c>
      <c r="M36" s="149" t="n">
        <v>14579</v>
      </c>
      <c r="N36" s="149" t="n">
        <v>15948</v>
      </c>
      <c r="O36" s="150" t="n">
        <v>16185.3384311877</v>
      </c>
      <c r="P36" s="186" t="n">
        <f aca="false">SUM(B36:O36)/COUNTIF(B36:O36,"&gt;0")</f>
        <v>15743.1054624425</v>
      </c>
      <c r="Q36" s="163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5871.4842311556</v>
      </c>
      <c r="C37" s="153" t="n">
        <v>15675.750152102</v>
      </c>
      <c r="D37" s="153" t="n">
        <v>15602</v>
      </c>
      <c r="E37" s="153" t="n">
        <v>15637</v>
      </c>
      <c r="F37" s="153" t="n">
        <v>15196.5934855942</v>
      </c>
      <c r="G37" s="153" t="n">
        <v>15668</v>
      </c>
      <c r="H37" s="153" t="n">
        <v>15891.2055990576</v>
      </c>
      <c r="I37" s="153" t="n">
        <v>15490.79</v>
      </c>
      <c r="J37" s="153" t="n">
        <v>15083</v>
      </c>
      <c r="K37" s="153" t="n">
        <v>16559</v>
      </c>
      <c r="L37" s="153" t="n">
        <v>16508</v>
      </c>
      <c r="M37" s="153" t="n">
        <v>14571</v>
      </c>
      <c r="N37" s="153" t="n">
        <v>15938</v>
      </c>
      <c r="O37" s="154" t="n">
        <v>16135.1967558348</v>
      </c>
      <c r="P37" s="186" t="n">
        <f aca="false">SUM(B37:O37)/COUNTIF(B37:O37,"&gt;0")</f>
        <v>15701.9300159817</v>
      </c>
      <c r="Q37" s="163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5839.4773154878</v>
      </c>
      <c r="C38" s="149" t="n">
        <v>15637.4207076103</v>
      </c>
      <c r="D38" s="149" t="n">
        <v>15556</v>
      </c>
      <c r="E38" s="149" t="n">
        <v>15621</v>
      </c>
      <c r="F38" s="149" t="n">
        <v>15165.5629139073</v>
      </c>
      <c r="G38" s="149" t="n">
        <v>15601</v>
      </c>
      <c r="H38" s="149" t="n">
        <v>15866.7782608427</v>
      </c>
      <c r="I38" s="149" t="n">
        <v>15466.53</v>
      </c>
      <c r="J38" s="149" t="n">
        <v>15066</v>
      </c>
      <c r="K38" s="149" t="n">
        <v>16509</v>
      </c>
      <c r="L38" s="149" t="n">
        <v>16453</v>
      </c>
      <c r="M38" s="149" t="n">
        <v>14566</v>
      </c>
      <c r="N38" s="149" t="n">
        <v>15929</v>
      </c>
      <c r="O38" s="150" t="n">
        <v>16093.6487362281</v>
      </c>
      <c r="P38" s="186" t="n">
        <f aca="false">SUM(B38:O38)/COUNTIF(B38:O38,"&gt;0")</f>
        <v>15669.3155667197</v>
      </c>
      <c r="Q38" s="163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5801.2390070615</v>
      </c>
      <c r="C39" s="140" t="n">
        <v>15591.6720736897</v>
      </c>
      <c r="D39" s="140" t="n">
        <v>15500</v>
      </c>
      <c r="E39" s="140" t="n">
        <v>15598</v>
      </c>
      <c r="F39" s="140" t="n">
        <v>15127.9933938893</v>
      </c>
      <c r="G39" s="140" t="n">
        <v>15517</v>
      </c>
      <c r="H39" s="140" t="n">
        <v>15838.2133575061</v>
      </c>
      <c r="I39" s="140" t="n">
        <v>15434.29</v>
      </c>
      <c r="J39" s="140" t="n">
        <v>15046</v>
      </c>
      <c r="K39" s="140" t="n">
        <v>16451</v>
      </c>
      <c r="L39" s="140" t="n">
        <v>16372</v>
      </c>
      <c r="M39" s="140" t="n">
        <v>14558</v>
      </c>
      <c r="N39" s="140" t="n">
        <v>15919</v>
      </c>
      <c r="O39" s="141" t="n">
        <v>16044.0726853187</v>
      </c>
      <c r="P39" s="157" t="n">
        <f aca="false">SUM(B39:O39)/COUNTIF(B39:O39,"&gt;0")</f>
        <v>15628.4628941047</v>
      </c>
      <c r="Q39" s="163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5763.1848772999</v>
      </c>
      <c r="C40" s="145" t="n">
        <v>15546.1903421357</v>
      </c>
      <c r="D40" s="145" t="n">
        <v>15445</v>
      </c>
      <c r="E40" s="145" t="n">
        <v>15574</v>
      </c>
      <c r="F40" s="145" t="n">
        <v>15090.6095551895</v>
      </c>
      <c r="G40" s="145" t="n">
        <v>15443</v>
      </c>
      <c r="H40" s="145" t="n">
        <v>15810.0099622428</v>
      </c>
      <c r="I40" s="145" t="n">
        <v>15402.18</v>
      </c>
      <c r="J40" s="145" t="n">
        <v>15025</v>
      </c>
      <c r="K40" s="145" t="n">
        <v>16394</v>
      </c>
      <c r="L40" s="145" t="n">
        <v>16310</v>
      </c>
      <c r="M40" s="145" t="n">
        <v>14550</v>
      </c>
      <c r="N40" s="145" t="n">
        <v>15909</v>
      </c>
      <c r="O40" s="146" t="n">
        <v>15994.801131789</v>
      </c>
      <c r="P40" s="186" t="n">
        <f aca="false">SUM(B40:O40)/COUNTIF(B40:O40,"&gt;0")</f>
        <v>15589.7839906183</v>
      </c>
      <c r="Q40" s="163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5731.6128364423</v>
      </c>
      <c r="C41" s="149" t="n">
        <v>15508.4911019167</v>
      </c>
      <c r="D41" s="149" t="n">
        <v>15400</v>
      </c>
      <c r="E41" s="149" t="n">
        <v>15558</v>
      </c>
      <c r="F41" s="149" t="n">
        <v>15059.1845681719</v>
      </c>
      <c r="G41" s="149" t="n">
        <v>15377</v>
      </c>
      <c r="H41" s="149" t="n">
        <v>15785.3744606172</v>
      </c>
      <c r="I41" s="149" t="n">
        <v>15378.19</v>
      </c>
      <c r="J41" s="149" t="n">
        <v>15008</v>
      </c>
      <c r="K41" s="149" t="n">
        <v>16349</v>
      </c>
      <c r="L41" s="149" t="n">
        <v>16248</v>
      </c>
      <c r="M41" s="149" t="n">
        <v>14545</v>
      </c>
      <c r="N41" s="149" t="n">
        <v>15901</v>
      </c>
      <c r="O41" s="150" t="n">
        <v>15953.9720872603</v>
      </c>
      <c r="P41" s="186" t="n">
        <f aca="false">SUM(B41:O41)/COUNTIF(B41:O41,"&gt;0")</f>
        <v>15557.3446467434</v>
      </c>
      <c r="Q41" s="163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5693.8929290028</v>
      </c>
      <c r="C42" s="149" t="n">
        <v>15463.4926621704</v>
      </c>
      <c r="D42" s="149" t="n">
        <v>15346</v>
      </c>
      <c r="E42" s="149" t="n">
        <v>15534</v>
      </c>
      <c r="F42" s="149" t="n">
        <v>15022.1396162467</v>
      </c>
      <c r="G42" s="149" t="n">
        <v>15296</v>
      </c>
      <c r="H42" s="149" t="n">
        <v>15756.5253294079</v>
      </c>
      <c r="I42" s="149" t="n">
        <v>15354.28</v>
      </c>
      <c r="J42" s="149" t="n">
        <v>14988</v>
      </c>
      <c r="K42" s="149" t="n">
        <v>16296</v>
      </c>
      <c r="L42" s="149" t="n">
        <v>16186</v>
      </c>
      <c r="M42" s="149" t="n">
        <v>14537</v>
      </c>
      <c r="N42" s="149" t="n">
        <v>15891</v>
      </c>
      <c r="O42" s="150" t="n">
        <v>15905.2515397769</v>
      </c>
      <c r="P42" s="186" t="n">
        <f aca="false">SUM(B42:O42)/COUNTIF(B42:O42,"&gt;0")</f>
        <v>15519.2558626146</v>
      </c>
      <c r="Q42" s="163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5662.5975718551</v>
      </c>
      <c r="C43" s="149" t="n">
        <v>15426.1929548878</v>
      </c>
      <c r="D43" s="149" t="n">
        <v>15301</v>
      </c>
      <c r="E43" s="149" t="n">
        <v>15518</v>
      </c>
      <c r="F43" s="149" t="n">
        <v>14991.8166939444</v>
      </c>
      <c r="G43" s="149" t="n">
        <v>15232</v>
      </c>
      <c r="H43" s="149" t="n">
        <v>15733.053413445</v>
      </c>
      <c r="I43" s="149" t="n">
        <v>15330.43</v>
      </c>
      <c r="J43" s="149" t="n">
        <v>14971</v>
      </c>
      <c r="K43" s="149" t="n">
        <v>16253</v>
      </c>
      <c r="L43" s="149" t="n">
        <v>16134</v>
      </c>
      <c r="M43" s="149" t="n">
        <v>14531</v>
      </c>
      <c r="N43" s="149" t="n">
        <v>15883</v>
      </c>
      <c r="O43" s="150" t="n">
        <v>15864.8778150455</v>
      </c>
      <c r="P43" s="186" t="n">
        <f aca="false">SUM(B43:O43)/COUNTIF(B43:O43,"&gt;0")</f>
        <v>15487.9977463698</v>
      </c>
      <c r="Q43" s="163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5625.2075028756</v>
      </c>
      <c r="C44" s="140" t="n">
        <v>15381.6701444383</v>
      </c>
      <c r="D44" s="140" t="n">
        <v>15248</v>
      </c>
      <c r="E44" s="140" t="n">
        <v>15495</v>
      </c>
      <c r="F44" s="140" t="n">
        <v>14955.1020408163</v>
      </c>
      <c r="G44" s="140" t="n">
        <v>15153</v>
      </c>
      <c r="H44" s="140" t="n">
        <v>15705.5394572881</v>
      </c>
      <c r="I44" s="140" t="n">
        <v>15306.67</v>
      </c>
      <c r="J44" s="140" t="n">
        <v>14951</v>
      </c>
      <c r="K44" s="140" t="n">
        <v>16203</v>
      </c>
      <c r="L44" s="140" t="n">
        <v>16082</v>
      </c>
      <c r="M44" s="140" t="n">
        <v>14523</v>
      </c>
      <c r="N44" s="140" t="n">
        <v>15873</v>
      </c>
      <c r="O44" s="141" t="n">
        <v>15816.6990821306</v>
      </c>
      <c r="P44" s="157" t="n">
        <f aca="false">SUM(B44:O44)/COUNTIF(B44:O44,"&gt;0")</f>
        <v>15451.3491591106</v>
      </c>
      <c r="Q44" s="163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5594.1852082052</v>
      </c>
      <c r="C45" s="145" t="n">
        <v>15344.763652264</v>
      </c>
      <c r="D45" s="145" t="n">
        <v>15204</v>
      </c>
      <c r="E45" s="145" t="n">
        <v>15479</v>
      </c>
      <c r="F45" s="145" t="n">
        <v>14924.2383098898</v>
      </c>
      <c r="G45" s="145" t="n">
        <v>15090</v>
      </c>
      <c r="H45" s="145" t="n">
        <v>15683.1323556352</v>
      </c>
      <c r="I45" s="145" t="n">
        <v>15282.97</v>
      </c>
      <c r="J45" s="145" t="n">
        <v>14935</v>
      </c>
      <c r="K45" s="145" t="n">
        <v>16162</v>
      </c>
      <c r="L45" s="145" t="n">
        <v>16039</v>
      </c>
      <c r="M45" s="145" t="n">
        <v>14517</v>
      </c>
      <c r="N45" s="145" t="n">
        <v>15864</v>
      </c>
      <c r="O45" s="146" t="n">
        <v>15776.7731029514</v>
      </c>
      <c r="P45" s="186" t="n">
        <f aca="false">SUM(B45:O45)/COUNTIF(B45:O45,"&gt;0")</f>
        <v>15421.147330639</v>
      </c>
      <c r="Q45" s="163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5557.1206701581</v>
      </c>
      <c r="C46" s="149" t="n">
        <v>15300.7089697321</v>
      </c>
      <c r="D46" s="149" t="n">
        <v>15151</v>
      </c>
      <c r="E46" s="149" t="n">
        <v>15455</v>
      </c>
      <c r="F46" s="149" t="n">
        <v>14887.8535052552</v>
      </c>
      <c r="G46" s="149" t="n">
        <v>15019</v>
      </c>
      <c r="H46" s="149" t="n">
        <v>15656.8424204963</v>
      </c>
      <c r="I46" s="149" t="n">
        <v>15251.49</v>
      </c>
      <c r="J46" s="149" t="n">
        <v>14914</v>
      </c>
      <c r="K46" s="149" t="n">
        <v>16114</v>
      </c>
      <c r="L46" s="149" t="n">
        <v>16005</v>
      </c>
      <c r="M46" s="149" t="n">
        <v>14509</v>
      </c>
      <c r="N46" s="149" t="n">
        <v>15854</v>
      </c>
      <c r="O46" s="150" t="n">
        <v>15729.1271964303</v>
      </c>
      <c r="P46" s="186" t="n">
        <f aca="false">SUM(B46:O46)/COUNTIF(B46:O46,"&gt;0")</f>
        <v>15386.0101972909</v>
      </c>
      <c r="Q46" s="163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5526.3678796509</v>
      </c>
      <c r="C47" s="149" t="n">
        <v>15264.1895073446</v>
      </c>
      <c r="D47" s="149" t="n">
        <v>15108</v>
      </c>
      <c r="E47" s="149" t="n">
        <v>15440</v>
      </c>
      <c r="F47" s="149" t="n">
        <v>14858.0697485807</v>
      </c>
      <c r="G47" s="149" t="n">
        <v>14957</v>
      </c>
      <c r="H47" s="149" t="n">
        <v>15635.4131682948</v>
      </c>
      <c r="I47" s="149" t="n">
        <v>15235.8</v>
      </c>
      <c r="J47" s="149" t="n">
        <v>14898</v>
      </c>
      <c r="K47" s="149" t="n">
        <v>16077</v>
      </c>
      <c r="L47" s="149" t="n">
        <v>15988</v>
      </c>
      <c r="M47" s="149" t="n">
        <v>14503</v>
      </c>
      <c r="N47" s="149" t="n">
        <v>15846</v>
      </c>
      <c r="O47" s="150" t="n">
        <v>15689.6415556283</v>
      </c>
      <c r="P47" s="186" t="n">
        <f aca="false">SUM(B47:O47)/COUNTIF(B47:O47,"&gt;0")</f>
        <v>15359.0344185357</v>
      </c>
      <c r="Q47" s="163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5487.898089172</v>
      </c>
      <c r="C48" s="149" t="n">
        <v>15220.5956082699</v>
      </c>
      <c r="D48" s="149" t="n">
        <v>15056</v>
      </c>
      <c r="E48" s="149" t="n">
        <v>15416</v>
      </c>
      <c r="F48" s="149" t="n">
        <v>14822.0064724919</v>
      </c>
      <c r="G48" s="149" t="n">
        <v>14881</v>
      </c>
      <c r="H48" s="149" t="n">
        <v>15610.2491409416</v>
      </c>
      <c r="I48" s="149" t="n">
        <v>15204.52</v>
      </c>
      <c r="J48" s="149" t="n">
        <v>14878</v>
      </c>
      <c r="K48" s="149" t="n">
        <v>16031</v>
      </c>
      <c r="L48" s="149" t="n">
        <v>15988</v>
      </c>
      <c r="M48" s="149" t="n">
        <v>14496</v>
      </c>
      <c r="N48" s="149" t="n">
        <v>15836</v>
      </c>
      <c r="O48" s="150" t="n">
        <v>15642.5196850394</v>
      </c>
      <c r="P48" s="186" t="n">
        <f aca="false">SUM(B48:O48)/COUNTIF(B48:O48,"&gt;0")</f>
        <v>15326.4134997082</v>
      </c>
      <c r="Q48" s="163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5487.898089172</v>
      </c>
      <c r="C49" s="140" t="n">
        <v>15205.2541077768</v>
      </c>
      <c r="D49" s="140" t="n">
        <v>15005</v>
      </c>
      <c r="E49" s="140" t="n">
        <v>15401</v>
      </c>
      <c r="F49" s="140" t="n">
        <v>14786.1178369653</v>
      </c>
      <c r="G49" s="140" t="n">
        <v>14881</v>
      </c>
      <c r="H49" s="140" t="n">
        <v>15585.6619292856</v>
      </c>
      <c r="I49" s="140" t="n">
        <v>15181.14</v>
      </c>
      <c r="J49" s="140" t="n">
        <v>14858</v>
      </c>
      <c r="K49" s="140" t="n">
        <v>15988</v>
      </c>
      <c r="L49" s="140" t="n">
        <v>15988</v>
      </c>
      <c r="M49" s="140" t="n">
        <v>14488</v>
      </c>
      <c r="N49" s="140" t="n">
        <v>15826</v>
      </c>
      <c r="O49" s="141" t="n">
        <v>15595.6800161495</v>
      </c>
      <c r="P49" s="157" t="n">
        <f aca="false">SUM(B49:O49)/COUNTIF(B49:O49,"&gt;0")</f>
        <v>15305.4822842392</v>
      </c>
      <c r="Q49" s="163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5487.898089172</v>
      </c>
      <c r="C50" s="145" t="n">
        <v>15197.0762299227</v>
      </c>
      <c r="D50" s="145" t="n">
        <v>14963</v>
      </c>
      <c r="E50" s="145" t="n">
        <v>15385</v>
      </c>
      <c r="F50" s="145" t="n">
        <v>14755.9469473232</v>
      </c>
      <c r="G50" s="145" t="n">
        <v>14881</v>
      </c>
      <c r="H50" s="145" t="n">
        <v>15565.5956561564</v>
      </c>
      <c r="I50" s="145" t="n">
        <v>15157.83</v>
      </c>
      <c r="J50" s="145" t="n">
        <v>14842</v>
      </c>
      <c r="K50" s="145" t="n">
        <v>15953</v>
      </c>
      <c r="L50" s="145" t="n">
        <v>15988</v>
      </c>
      <c r="M50" s="145" t="n">
        <v>14483</v>
      </c>
      <c r="N50" s="145" t="n">
        <v>15818</v>
      </c>
      <c r="O50" s="146" t="n">
        <v>15556.8607051164</v>
      </c>
      <c r="P50" s="186" t="n">
        <f aca="false">SUM(B50:O50)/COUNTIF(B50:O50,"&gt;0")</f>
        <v>15288.1576876922</v>
      </c>
      <c r="Q50" s="163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5487.898089172</v>
      </c>
      <c r="C51" s="149" t="n">
        <v>15187.2743805928</v>
      </c>
      <c r="D51" s="149" t="n">
        <v>14913</v>
      </c>
      <c r="E51" s="149" t="n">
        <v>15362</v>
      </c>
      <c r="F51" s="149" t="n">
        <v>14720.3771159203</v>
      </c>
      <c r="G51" s="149" t="n">
        <v>14881</v>
      </c>
      <c r="H51" s="149" t="n">
        <v>15542.0039713409</v>
      </c>
      <c r="I51" s="149" t="n">
        <v>15134.59</v>
      </c>
      <c r="J51" s="149" t="n">
        <v>14822</v>
      </c>
      <c r="K51" s="149" t="n">
        <v>15911</v>
      </c>
      <c r="L51" s="149" t="n">
        <v>15988</v>
      </c>
      <c r="M51" s="149" t="n">
        <v>14475</v>
      </c>
      <c r="N51" s="149" t="n">
        <v>15808</v>
      </c>
      <c r="O51" s="150" t="n">
        <v>15510.5318632782</v>
      </c>
      <c r="P51" s="186" t="n">
        <f aca="false">SUM(B51:O51)/COUNTIF(B51:O51,"&gt;0")</f>
        <v>15267.3339585932</v>
      </c>
      <c r="Q51" s="163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5487.898089172</v>
      </c>
      <c r="C52" s="149" t="n">
        <v>15179.115826274</v>
      </c>
      <c r="D52" s="149" t="n">
        <v>14871</v>
      </c>
      <c r="E52" s="149" t="n">
        <v>15362</v>
      </c>
      <c r="F52" s="149" t="n">
        <v>14691.259021652</v>
      </c>
      <c r="G52" s="149" t="n">
        <v>14881</v>
      </c>
      <c r="H52" s="149" t="n">
        <v>15522.7360584589</v>
      </c>
      <c r="I52" s="149" t="n">
        <v>15111.43</v>
      </c>
      <c r="J52" s="149" t="n">
        <v>14805</v>
      </c>
      <c r="K52" s="149" t="n">
        <v>15877</v>
      </c>
      <c r="L52" s="149" t="n">
        <v>15988</v>
      </c>
      <c r="M52" s="149" t="n">
        <v>14469</v>
      </c>
      <c r="N52" s="149" t="n">
        <v>15800</v>
      </c>
      <c r="O52" s="150" t="n">
        <v>15472.1347589537</v>
      </c>
      <c r="P52" s="186" t="n">
        <f aca="false">SUM(B52:O52)/COUNTIF(B52:O52,"&gt;0")</f>
        <v>15251.2552681793</v>
      </c>
      <c r="Q52" s="163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5487.898089172</v>
      </c>
      <c r="C53" s="149" t="n">
        <v>15169.3371240944</v>
      </c>
      <c r="D53" s="149" t="n">
        <v>14843</v>
      </c>
      <c r="E53" s="149" t="n">
        <v>15324</v>
      </c>
      <c r="F53" s="149" t="n">
        <v>14656</v>
      </c>
      <c r="G53" s="149" t="n">
        <v>14881</v>
      </c>
      <c r="H53" s="149" t="n">
        <v>15500.0670015223</v>
      </c>
      <c r="I53" s="149" t="n">
        <v>15080.65</v>
      </c>
      <c r="J53" s="149" t="n">
        <v>14786</v>
      </c>
      <c r="K53" s="149" t="n">
        <v>15837</v>
      </c>
      <c r="L53" s="149" t="n">
        <v>15988</v>
      </c>
      <c r="M53" s="149" t="n">
        <v>14462</v>
      </c>
      <c r="N53" s="149" t="n">
        <v>15790</v>
      </c>
      <c r="O53" s="150" t="n">
        <v>15426.3084329865</v>
      </c>
      <c r="P53" s="186" t="n">
        <f aca="false">SUM(B53:O53)/COUNTIF(B53:O53,"&gt;0")</f>
        <v>15230.8043319839</v>
      </c>
      <c r="Q53" s="163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5487.898089172</v>
      </c>
      <c r="C54" s="140" t="n">
        <v>15161.1978249024</v>
      </c>
      <c r="D54" s="140" t="n">
        <v>14843</v>
      </c>
      <c r="E54" s="140" t="n">
        <v>15301</v>
      </c>
      <c r="F54" s="140" t="n">
        <v>14626.3572493081</v>
      </c>
      <c r="G54" s="140" t="n">
        <v>14881</v>
      </c>
      <c r="H54" s="140" t="n">
        <v>15481.5399658542</v>
      </c>
      <c r="I54" s="140" t="n">
        <v>15065.31</v>
      </c>
      <c r="J54" s="140" t="n">
        <v>14769</v>
      </c>
      <c r="K54" s="140" t="n">
        <v>15805</v>
      </c>
      <c r="L54" s="140" t="n">
        <v>15988</v>
      </c>
      <c r="M54" s="140" t="n">
        <v>14455</v>
      </c>
      <c r="N54" s="140" t="n">
        <v>15781</v>
      </c>
      <c r="O54" s="141" t="n">
        <v>15388.3266846302</v>
      </c>
      <c r="P54" s="157" t="n">
        <f aca="false">SUM(B54:O54)/COUNTIF(B54:O54,"&gt;0")</f>
        <v>15216.6878438476</v>
      </c>
      <c r="Q54" s="163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5487.898089172</v>
      </c>
      <c r="C55" s="145" t="n">
        <v>15151.4421879765</v>
      </c>
      <c r="D55" s="145" t="n">
        <v>14843</v>
      </c>
      <c r="E55" s="145" t="n">
        <v>15270</v>
      </c>
      <c r="F55" s="145" t="n">
        <v>14591.4086974991</v>
      </c>
      <c r="G55" s="145" t="n">
        <v>14881</v>
      </c>
      <c r="H55" s="145" t="n">
        <v>15459.7281960168</v>
      </c>
      <c r="I55" s="145" t="n">
        <v>15034.72</v>
      </c>
      <c r="J55" s="145" t="n">
        <v>14750</v>
      </c>
      <c r="K55" s="145" t="n">
        <v>15767</v>
      </c>
      <c r="L55" s="145" t="n">
        <v>15988</v>
      </c>
      <c r="M55" s="145" t="n">
        <v>14448</v>
      </c>
      <c r="N55" s="145" t="n">
        <v>15772</v>
      </c>
      <c r="O55" s="146" t="n">
        <v>15342.9947426781</v>
      </c>
      <c r="P55" s="186" t="n">
        <f aca="false">SUM(B55:O55)/COUNTIF(B55:O55,"&gt;0")</f>
        <v>15199.0851366673</v>
      </c>
      <c r="Q55" s="163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5487.898089172</v>
      </c>
      <c r="C56" s="149" t="n">
        <v>15143.3220758252</v>
      </c>
      <c r="D56" s="149" t="n">
        <v>14843</v>
      </c>
      <c r="E56" s="149" t="n">
        <v>15240</v>
      </c>
      <c r="F56" s="149" t="n">
        <v>14562.7980922099</v>
      </c>
      <c r="G56" s="149" t="n">
        <v>14881</v>
      </c>
      <c r="H56" s="149" t="n">
        <v>15453.4066535168</v>
      </c>
      <c r="I56" s="149" t="n">
        <v>15011.86</v>
      </c>
      <c r="J56" s="149" t="n">
        <v>14734</v>
      </c>
      <c r="K56" s="149" t="n">
        <v>15737</v>
      </c>
      <c r="L56" s="149" t="n">
        <v>15988</v>
      </c>
      <c r="M56" s="149" t="n">
        <v>14442</v>
      </c>
      <c r="N56" s="149" t="n">
        <v>15763</v>
      </c>
      <c r="O56" s="150" t="n">
        <v>15305.4216469656</v>
      </c>
      <c r="P56" s="186" t="n">
        <f aca="false">SUM(B56:O56)/COUNTIF(B56:O56,"&gt;0")</f>
        <v>15185.1933255492</v>
      </c>
      <c r="Q56" s="163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5487.898089172</v>
      </c>
      <c r="C57" s="149" t="n">
        <v>15133.5894226422</v>
      </c>
      <c r="D57" s="149" t="n">
        <v>14843</v>
      </c>
      <c r="E57" s="149" t="n">
        <v>15209</v>
      </c>
      <c r="F57" s="149" t="n">
        <v>14528.152260111</v>
      </c>
      <c r="G57" s="149" t="n">
        <v>14881</v>
      </c>
      <c r="H57" s="149" t="n">
        <v>15449.372753455</v>
      </c>
      <c r="I57" s="149" t="n">
        <v>14981.49</v>
      </c>
      <c r="J57" s="149" t="n">
        <v>14714</v>
      </c>
      <c r="K57" s="149" t="n">
        <v>15701</v>
      </c>
      <c r="L57" s="149" t="n">
        <v>15988</v>
      </c>
      <c r="M57" s="149" t="n">
        <v>14435</v>
      </c>
      <c r="N57" s="149" t="n">
        <v>15754</v>
      </c>
      <c r="O57" s="150" t="n">
        <v>15260.5761316872</v>
      </c>
      <c r="P57" s="186" t="n">
        <f aca="false">SUM(B57:O57)/COUNTIF(B57:O57,"&gt;0")</f>
        <v>15169.005618362</v>
      </c>
      <c r="Q57" s="163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5487.898089172</v>
      </c>
      <c r="C58" s="149" t="n">
        <v>15123.8692718279</v>
      </c>
      <c r="D58" s="149" t="n">
        <v>14843</v>
      </c>
      <c r="E58" s="149" t="n">
        <v>15179</v>
      </c>
      <c r="F58" s="149" t="n">
        <v>14493.6708860759</v>
      </c>
      <c r="G58" s="149" t="n">
        <v>14881</v>
      </c>
      <c r="H58" s="149" t="n">
        <v>15445.4094736669</v>
      </c>
      <c r="I58" s="149" t="n">
        <v>14958.79</v>
      </c>
      <c r="J58" s="149" t="n">
        <v>14695</v>
      </c>
      <c r="K58" s="149" t="n">
        <v>15665</v>
      </c>
      <c r="L58" s="149" t="n">
        <v>15988</v>
      </c>
      <c r="M58" s="149" t="n">
        <v>14427</v>
      </c>
      <c r="N58" s="149" t="n">
        <v>15744</v>
      </c>
      <c r="O58" s="150" t="n">
        <v>15215.9926470588</v>
      </c>
      <c r="P58" s="186" t="n">
        <f aca="false">SUM(B58:O58)/COUNTIF(B58:O58,"&gt;0")</f>
        <v>15153.4021691287</v>
      </c>
      <c r="Q58" s="163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5487.898089172</v>
      </c>
      <c r="C59" s="140" t="n">
        <v>15115.778679199</v>
      </c>
      <c r="D59" s="140" t="n">
        <v>14843</v>
      </c>
      <c r="E59" s="140" t="n">
        <v>15149</v>
      </c>
      <c r="F59" s="140" t="n">
        <v>14464.6804926834</v>
      </c>
      <c r="G59" s="140" t="n">
        <v>14881</v>
      </c>
      <c r="H59" s="140" t="n">
        <v>15442.1589541156</v>
      </c>
      <c r="I59" s="140" t="n">
        <v>14936.16</v>
      </c>
      <c r="J59" s="140" t="n">
        <v>14678</v>
      </c>
      <c r="K59" s="140" t="n">
        <v>15637</v>
      </c>
      <c r="L59" s="140" t="n">
        <v>15988</v>
      </c>
      <c r="M59" s="140" t="n">
        <v>14421</v>
      </c>
      <c r="N59" s="140" t="n">
        <v>15736</v>
      </c>
      <c r="O59" s="141" t="n">
        <v>15179.0382526783</v>
      </c>
      <c r="P59" s="187" t="n">
        <f aca="false">SUM(B59:O59)/COUNTIF(B59:O59,"&gt;0")</f>
        <v>15139.9081762749</v>
      </c>
      <c r="Q59" s="163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5487.898089172</v>
      </c>
      <c r="C60" s="145" t="n">
        <v>15106.0813869104</v>
      </c>
      <c r="D60" s="145" t="n">
        <v>14843</v>
      </c>
      <c r="E60" s="145" t="n">
        <v>15119</v>
      </c>
      <c r="F60" s="145" t="n">
        <v>14430.4993961036</v>
      </c>
      <c r="G60" s="145" t="n">
        <v>14881</v>
      </c>
      <c r="H60" s="145" t="n">
        <v>15438.3190075332</v>
      </c>
      <c r="I60" s="145" t="n">
        <v>14906.09</v>
      </c>
      <c r="J60" s="145" t="n">
        <v>14659</v>
      </c>
      <c r="K60" s="145" t="n">
        <v>15603</v>
      </c>
      <c r="L60" s="145" t="n">
        <v>15988</v>
      </c>
      <c r="M60" s="145" t="n">
        <v>14414</v>
      </c>
      <c r="N60" s="145" t="n">
        <v>15726</v>
      </c>
      <c r="O60" s="183" t="n">
        <v>15134.9292294967</v>
      </c>
      <c r="P60" s="156" t="n">
        <f aca="false">SUM(B60:O60)/COUNTIF(B60:O60,"&gt;0")</f>
        <v>15124.058364944</v>
      </c>
      <c r="Q60" s="163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5487.898089172</v>
      </c>
      <c r="C61" s="151" t="n">
        <v>15098.0098094544</v>
      </c>
      <c r="D61" s="151" t="n">
        <v>14843</v>
      </c>
      <c r="E61" s="151" t="n">
        <v>15096</v>
      </c>
      <c r="F61" s="151" t="n">
        <v>14402.5157232704</v>
      </c>
      <c r="G61" s="151" t="n">
        <v>14881</v>
      </c>
      <c r="H61" s="151" t="n">
        <v>15435.1681336735</v>
      </c>
      <c r="I61" s="151" t="n">
        <v>14891.1</v>
      </c>
      <c r="J61" s="151" t="n">
        <v>14643</v>
      </c>
      <c r="K61" s="151" t="n">
        <v>15575</v>
      </c>
      <c r="L61" s="151" t="n">
        <v>15988</v>
      </c>
      <c r="M61" s="151" t="n">
        <v>14407</v>
      </c>
      <c r="N61" s="151" t="n">
        <v>15718</v>
      </c>
      <c r="O61" s="184" t="n">
        <v>15098.3670633197</v>
      </c>
      <c r="P61" s="157" t="n">
        <f aca="false">SUM(B61:O61)/COUNTIF(B61:O61,"&gt;0")</f>
        <v>15111.7184870636</v>
      </c>
      <c r="Q61" s="163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9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9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9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9"/>
      <c r="R65" s="175"/>
      <c r="AA65" s="61" t="n">
        <v>58</v>
      </c>
    </row>
    <row r="66" customFormat="false" ht="12.75" hidden="false" customHeight="false" outlineLevel="0" collapsed="false">
      <c r="A66" s="117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24"/>
      <c r="Q66" s="179"/>
      <c r="R66" s="175"/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9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9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9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9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9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9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9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9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9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9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9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9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9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9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9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9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9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9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9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9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9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9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9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9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9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9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9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9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9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9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9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9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9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9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9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9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9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9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9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9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9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9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9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9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9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9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9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9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9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9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9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9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9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9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9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9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9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9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9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9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9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9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9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9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9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9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9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9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9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9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9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9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9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9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9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9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9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9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9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9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9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9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9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9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9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9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9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9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9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9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9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9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9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9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9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9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9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9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9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9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9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9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9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9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9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9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9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9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9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9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9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9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9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9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9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9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9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9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9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9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9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9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9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9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9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9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9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9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9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9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9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9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9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9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9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9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9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9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9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9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9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9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9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9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9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9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9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9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9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9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9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9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9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9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9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9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9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9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9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9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9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9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9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9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9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9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9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9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9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9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9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9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9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9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9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9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9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9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9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9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9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9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9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9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9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9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9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9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9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9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9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9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9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9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9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9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9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9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9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9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9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9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9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9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9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9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9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9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9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9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9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9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9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9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9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9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9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9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9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9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9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9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9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9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9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9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9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9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9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9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9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9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9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9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9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9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9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9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9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9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9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9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9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9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9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9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9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9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9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9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9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9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9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9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9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9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9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9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9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9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9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9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9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9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9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9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9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9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9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9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9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9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9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9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9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9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9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9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9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9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9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9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9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9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9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9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9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9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9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9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9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9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9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9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9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9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9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9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9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9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9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9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9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9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9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9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9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9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9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9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9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9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9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9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9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9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9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9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9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9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9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9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9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9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9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9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9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9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9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9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9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9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9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9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9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9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9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9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9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9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9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9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9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9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9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9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9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9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9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9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9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9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9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9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9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9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9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9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9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9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9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9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9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9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9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9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9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9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9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9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9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9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9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9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9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9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9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9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9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9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9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9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9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9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9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9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9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9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9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9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9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9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9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9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9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9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9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9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9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9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9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9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9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9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9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9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9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9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9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9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9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9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9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9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9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9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9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9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9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9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9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9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9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9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9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9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9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9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9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9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9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9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9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9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9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9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9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9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9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9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9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9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9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9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9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9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9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9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9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9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9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9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9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9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9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9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9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9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9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9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9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9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9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9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9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9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9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9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9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9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9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9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9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9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9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9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9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9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9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9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9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9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9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9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9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9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9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9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9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9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9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9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9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9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9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9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9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9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9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9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9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9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9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9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9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9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9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9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9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9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9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9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9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9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9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9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9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9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9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9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9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9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9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9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9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9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9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9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9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9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9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9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9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9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9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9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9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9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9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9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9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9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9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9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9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9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9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9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9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9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9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9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9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9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9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9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9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9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9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9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9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9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9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9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9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9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9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9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9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9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9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9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9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9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9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9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9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9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9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9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9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9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9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9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9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9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9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9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9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9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9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9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9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9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9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9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9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9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9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9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9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9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9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9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9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9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9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9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9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9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9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9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9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9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9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9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9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9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9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9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9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9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9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9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9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9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9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9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9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9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9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9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9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9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9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9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9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9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9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9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9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9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9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9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9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9"/>
      <c r="R904" s="17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4" customFormat="tru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3" t="s">
        <v>7</v>
      </c>
    </row>
    <row r="2" s="14" customFormat="true" ht="18" hidden="false" customHeight="false" outlineLevel="0" collapsed="false">
      <c r="A2" s="15" t="s">
        <v>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</row>
    <row r="3" s="14" customFormat="tru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6" t="s">
        <v>9</v>
      </c>
    </row>
    <row r="4" s="12" customFormat="true" ht="16.5" hidden="false" customHeight="true" outlineLevel="0" collapsed="false">
      <c r="A4" s="17" t="s">
        <v>10</v>
      </c>
      <c r="B4" s="17" t="s">
        <v>11</v>
      </c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/>
    </row>
    <row r="5" customFormat="false" ht="100.5" hidden="false" customHeight="true" outlineLevel="0" collapsed="false">
      <c r="A5" s="17"/>
      <c r="B5" s="17"/>
      <c r="C5" s="20" t="s">
        <v>13</v>
      </c>
      <c r="D5" s="21" t="s">
        <v>14</v>
      </c>
      <c r="E5" s="21" t="s">
        <v>15</v>
      </c>
      <c r="F5" s="21" t="s">
        <v>16</v>
      </c>
      <c r="G5" s="21" t="s">
        <v>17</v>
      </c>
      <c r="H5" s="21" t="s">
        <v>18</v>
      </c>
      <c r="I5" s="21" t="s">
        <v>19</v>
      </c>
      <c r="J5" s="21" t="s">
        <v>20</v>
      </c>
      <c r="K5" s="21" t="s">
        <v>21</v>
      </c>
      <c r="L5" s="21" t="s">
        <v>22</v>
      </c>
      <c r="M5" s="21" t="s">
        <v>23</v>
      </c>
      <c r="N5" s="21" t="s">
        <v>24</v>
      </c>
      <c r="O5" s="21" t="s">
        <v>25</v>
      </c>
      <c r="P5" s="22" t="s">
        <v>26</v>
      </c>
      <c r="Q5" s="23" t="s">
        <v>27</v>
      </c>
    </row>
    <row r="6" s="30" customFormat="true" ht="12" hidden="false" customHeight="true" outlineLevel="0" collapsed="false">
      <c r="A6" s="24" t="n">
        <v>78</v>
      </c>
      <c r="B6" s="25" t="s">
        <v>28</v>
      </c>
      <c r="C6" s="26" t="n">
        <f aca="false">'MP 2011'!B$8</f>
        <v>19455.3940525403</v>
      </c>
      <c r="D6" s="27" t="n">
        <f aca="false">'MP 2011'!C$8</f>
        <v>19858.3222370173</v>
      </c>
      <c r="E6" s="27" t="n">
        <f aca="false">'MP 2011'!D$8</f>
        <v>19056</v>
      </c>
      <c r="F6" s="27" t="n">
        <f aca="false">'MP 2011'!E$8</f>
        <v>21062</v>
      </c>
      <c r="G6" s="27" t="n">
        <f aca="false">'MP 2011'!F$8</f>
        <v>20296.9200088633</v>
      </c>
      <c r="H6" s="27" t="n">
        <f aca="false">'MP 2011'!G$8</f>
        <v>19957</v>
      </c>
      <c r="I6" s="27" t="n">
        <f aca="false">'MP 2011'!H$8</f>
        <v>21259.8347107438</v>
      </c>
      <c r="J6" s="27" t="n">
        <f aca="false">'MP 2011'!I$8</f>
        <v>19295.37</v>
      </c>
      <c r="K6" s="27" t="n">
        <f aca="false">'MP 2011'!J$8</f>
        <v>19093</v>
      </c>
      <c r="L6" s="27" t="n">
        <f aca="false">'MP 2011'!K$8</f>
        <v>19809</v>
      </c>
      <c r="M6" s="27" t="n">
        <f aca="false">'MP 2011'!L$8</f>
        <v>19025</v>
      </c>
      <c r="N6" s="27" t="n">
        <f aca="false">'MP 2011'!M$8</f>
        <v>18404</v>
      </c>
      <c r="O6" s="27" t="n">
        <f aca="false">'MP 2011'!N$8</f>
        <v>20823</v>
      </c>
      <c r="P6" s="28" t="n">
        <f aca="false">'MP 2011'!O$8</f>
        <v>22045.3392517438</v>
      </c>
      <c r="Q6" s="29" t="n">
        <f aca="false">SUM(C6:P6)/COUNTIF(C6:P6,"&gt;0")</f>
        <v>19960.0128757792</v>
      </c>
    </row>
    <row r="7" s="30" customFormat="true" ht="12" hidden="false" customHeight="true" outlineLevel="0" collapsed="false">
      <c r="A7" s="24"/>
      <c r="B7" s="31" t="s">
        <v>29</v>
      </c>
      <c r="C7" s="32" t="n">
        <f aca="false">'MP 2010'!B$8</f>
        <v>19455.3940525403</v>
      </c>
      <c r="D7" s="33" t="n">
        <f aca="false">'MP 2010'!C$8</f>
        <v>20460.7190412783</v>
      </c>
      <c r="E7" s="33" t="n">
        <f aca="false">'MP 2010'!D$8</f>
        <v>19268</v>
      </c>
      <c r="F7" s="33" t="n">
        <f aca="false">'MP 2010'!E$8</f>
        <v>21900</v>
      </c>
      <c r="G7" s="33" t="n">
        <f aca="false">'MP 2010'!F$8</f>
        <v>20208.2871703966</v>
      </c>
      <c r="H7" s="33" t="n">
        <f aca="false">'MP 2010'!G$8</f>
        <v>19770</v>
      </c>
      <c r="I7" s="33" t="n">
        <f aca="false">'MP 2010'!H$8</f>
        <v>21841.4876033058</v>
      </c>
      <c r="J7" s="33" t="n">
        <f aca="false">'MP 2010'!I$8</f>
        <v>19790.23</v>
      </c>
      <c r="K7" s="33" t="n">
        <f aca="false">'MP 2010'!J$8</f>
        <v>19749</v>
      </c>
      <c r="L7" s="33" t="n">
        <f aca="false">'MP 2010'!K$8</f>
        <v>20098</v>
      </c>
      <c r="M7" s="33" t="n">
        <f aca="false">'MP 2010'!L$8</f>
        <v>19533</v>
      </c>
      <c r="N7" s="33" t="n">
        <f aca="false">'MP 2010'!M$8</f>
        <v>19095</v>
      </c>
      <c r="O7" s="33" t="n">
        <f aca="false">'MP 2010'!N$8</f>
        <v>20928</v>
      </c>
      <c r="P7" s="34" t="n">
        <f aca="false">'MP 2010'!O$8</f>
        <v>22495.2441344325</v>
      </c>
      <c r="Q7" s="35" t="n">
        <f aca="false">SUM(C7:P7)/COUNTIF(C7:P7,"&gt;0")</f>
        <v>20328.0258572824</v>
      </c>
    </row>
    <row r="8" s="36" customFormat="true" ht="12" hidden="false" customHeight="true" outlineLevel="0" collapsed="false">
      <c r="A8" s="24"/>
      <c r="B8" s="31" t="s">
        <v>30</v>
      </c>
      <c r="C8" s="32" t="n">
        <f aca="false">'MP 2009'!B$8</f>
        <v>18978.7561008134</v>
      </c>
      <c r="D8" s="33" t="n">
        <f aca="false">'MP 2009'!C8</f>
        <v>19326.3157894737</v>
      </c>
      <c r="E8" s="33" t="n">
        <f aca="false">'MP 2009'!D8</f>
        <v>18303</v>
      </c>
      <c r="F8" s="33" t="n">
        <f aca="false">'MP 2009'!E8</f>
        <v>21662</v>
      </c>
      <c r="G8" s="33" t="n">
        <f aca="false">'MP 2009'!F8</f>
        <v>19100.3766895635</v>
      </c>
      <c r="H8" s="33" t="n">
        <f aca="false">'MP 2009'!G8</f>
        <v>18557</v>
      </c>
      <c r="I8" s="33" t="n">
        <f aca="false">'MP 2009'!H8</f>
        <v>20804.6280991735</v>
      </c>
      <c r="J8" s="33" t="n">
        <f aca="false">'MP 2009'!I8</f>
        <v>18906.8</v>
      </c>
      <c r="K8" s="33" t="n">
        <f aca="false">'MP 2009'!J8</f>
        <v>19252</v>
      </c>
      <c r="L8" s="33" t="n">
        <f aca="false">'MP 2009'!K8</f>
        <v>19011</v>
      </c>
      <c r="M8" s="33" t="n">
        <f aca="false">'MP 2009'!L8</f>
        <v>18195</v>
      </c>
      <c r="N8" s="33" t="n">
        <f aca="false">'MP 2009'!M8</f>
        <v>18157</v>
      </c>
      <c r="O8" s="33" t="n">
        <f aca="false">'MP 2009'!N8</f>
        <v>20540</v>
      </c>
      <c r="P8" s="34" t="n">
        <f aca="false">'MP 2009'!O8</f>
        <v>21211.1604311985</v>
      </c>
      <c r="Q8" s="35" t="n">
        <f aca="false">SUM(C8:P8)/COUNTIF(C8:P8,"&gt;0")</f>
        <v>19428.9312221588</v>
      </c>
    </row>
    <row r="9" customFormat="false" ht="12" hidden="false" customHeight="true" outlineLevel="0" collapsed="false">
      <c r="A9" s="24"/>
      <c r="B9" s="31" t="s">
        <v>31</v>
      </c>
      <c r="C9" s="32" t="n">
        <f aca="false">'MP 2008'!B8</f>
        <v>18624.8833177757</v>
      </c>
      <c r="D9" s="33" t="n">
        <f aca="false">'MP 2008'!C8</f>
        <v>18984.6153846154</v>
      </c>
      <c r="E9" s="33" t="n">
        <f aca="false">'MP 2008'!D8</f>
        <v>18032.6493148889</v>
      </c>
      <c r="F9" s="33" t="n">
        <f aca="false">'MP 2008'!E8</f>
        <v>21881</v>
      </c>
      <c r="G9" s="33" t="n">
        <f aca="false">'MP 2008'!F8</f>
        <v>19100.3766895635</v>
      </c>
      <c r="H9" s="33" t="n">
        <f aca="false">'MP 2008'!G8</f>
        <v>18224</v>
      </c>
      <c r="I9" s="33" t="n">
        <f aca="false">'MP 2008'!H8</f>
        <v>20526.4462809917</v>
      </c>
      <c r="J9" s="33" t="n">
        <f aca="false">'MP 2008'!I8</f>
        <v>18627.61</v>
      </c>
      <c r="K9" s="33" t="n">
        <f aca="false">'MP 2008'!J8</f>
        <v>18938</v>
      </c>
      <c r="L9" s="33" t="n">
        <f aca="false">'MP 2008'!K8</f>
        <v>18592</v>
      </c>
      <c r="M9" s="33" t="n">
        <f aca="false">'MP 2008'!L8</f>
        <v>17698</v>
      </c>
      <c r="N9" s="33" t="n">
        <f aca="false">'MP 2008'!M8</f>
        <v>17715</v>
      </c>
      <c r="O9" s="33" t="n">
        <f aca="false">'MP 2008'!N8</f>
        <v>20242.7586206897</v>
      </c>
      <c r="P9" s="34" t="n">
        <f aca="false">'MP 2008'!O8</f>
        <v>20840.2029169309</v>
      </c>
      <c r="Q9" s="35" t="n">
        <f aca="false">SUM(C9:P9)/COUNTIF(C9:P9,"&gt;0")</f>
        <v>19144.824466104</v>
      </c>
    </row>
    <row r="10" s="37" customFormat="true" ht="12.75" hidden="false" customHeight="false" outlineLevel="0" collapsed="false">
      <c r="A10" s="24"/>
      <c r="B10" s="31" t="s">
        <v>32</v>
      </c>
      <c r="C10" s="32" t="n">
        <f aca="false">'MP 2007'!B8</f>
        <v>18349.6466195493</v>
      </c>
      <c r="D10" s="33" t="n">
        <f aca="false">'MP 2007'!C8</f>
        <v>18357.2580645161</v>
      </c>
      <c r="E10" s="33" t="n">
        <f aca="false">'MP 2007'!D8</f>
        <v>17385.5750487329</v>
      </c>
      <c r="F10" s="33" t="n">
        <f aca="false">'MP 2007'!E8</f>
        <v>21468</v>
      </c>
      <c r="G10" s="33" t="n">
        <f aca="false">'MP 2007'!F8</f>
        <v>18612.8960779969</v>
      </c>
      <c r="H10" s="33" t="n">
        <f aca="false">'MP 2007'!G8</f>
        <v>17678</v>
      </c>
      <c r="I10" s="33" t="n">
        <f aca="false">'MP 2007'!H8</f>
        <v>17960.3871546696</v>
      </c>
      <c r="J10" s="33" t="n">
        <f aca="false">'MP 2007'!I8</f>
        <v>17969.15</v>
      </c>
      <c r="K10" s="33" t="n">
        <f aca="false">'MP 2007'!J8</f>
        <v>18541</v>
      </c>
      <c r="L10" s="33" t="n">
        <f aca="false">'MP 2007'!K8</f>
        <v>17748</v>
      </c>
      <c r="M10" s="33" t="n">
        <f aca="false">'MP 2007'!L8</f>
        <v>16831</v>
      </c>
      <c r="N10" s="33" t="n">
        <f aca="false">'MP 2007'!M8</f>
        <v>16875</v>
      </c>
      <c r="O10" s="33" t="n">
        <f aca="false">'MP 2007'!N8</f>
        <v>19415.1724137931</v>
      </c>
      <c r="P10" s="34" t="n">
        <f aca="false">'MP 2007'!O8</f>
        <v>20534.8763474952</v>
      </c>
      <c r="Q10" s="35" t="n">
        <f aca="false">SUM(C10:P10)/COUNTIF(C10:P10,"&gt;0")</f>
        <v>18408.9972661967</v>
      </c>
    </row>
    <row r="11" s="37" customFormat="true" ht="12.75" hidden="false" customHeight="false" outlineLevel="0" collapsed="false">
      <c r="A11" s="24"/>
      <c r="B11" s="31" t="s">
        <v>33</v>
      </c>
      <c r="C11" s="32" t="n">
        <f aca="false">'MP 2006'!B8</f>
        <v>15456.0679325392</v>
      </c>
      <c r="D11" s="33" t="n">
        <f aca="false">'MP 2006'!C8</f>
        <v>17185.798816568</v>
      </c>
      <c r="E11" s="33" t="n">
        <f aca="false">'MP 2006'!D8</f>
        <v>15848.6891385768</v>
      </c>
      <c r="F11" s="33" t="n">
        <f aca="false">'MP 2006'!E8</f>
        <v>20243</v>
      </c>
      <c r="G11" s="33" t="n">
        <f aca="false">'MP 2006'!F8</f>
        <v>16770.3880050904</v>
      </c>
      <c r="H11" s="33" t="n">
        <f aca="false">'MP 2006'!G8</f>
        <v>16049</v>
      </c>
      <c r="I11" s="33" t="n">
        <f aca="false">'MP 2006'!H8</f>
        <v>16650</v>
      </c>
      <c r="J11" s="33" t="n">
        <f aca="false">'MP 2006'!I8</f>
        <v>16183.34</v>
      </c>
      <c r="K11" s="33" t="n">
        <f aca="false">'MP 2006'!J8</f>
        <v>16806</v>
      </c>
      <c r="L11" s="33" t="n">
        <f aca="false">'MP 2006'!K8</f>
        <v>16290</v>
      </c>
      <c r="M11" s="33" t="n">
        <f aca="false">'MP 2006'!L8</f>
        <v>15402</v>
      </c>
      <c r="N11" s="33" t="n">
        <f aca="false">'MP 2006'!M8</f>
        <v>16494</v>
      </c>
      <c r="O11" s="33" t="n">
        <f aca="false">'MP 2006'!N8</f>
        <v>18394.5205479452</v>
      </c>
      <c r="P11" s="34" t="n">
        <f aca="false">'MP 2006'!O8</f>
        <v>16484.0436343926</v>
      </c>
      <c r="Q11" s="35" t="n">
        <f aca="false">SUM(C11:P11)/COUNTIF(C11:P11,"&gt;0")</f>
        <v>16732.6320053652</v>
      </c>
    </row>
    <row r="12" s="37" customFormat="true" ht="12.75" hidden="true" customHeight="false" outlineLevel="0" collapsed="false">
      <c r="A12" s="24"/>
      <c r="B12" s="31" t="s">
        <v>34</v>
      </c>
      <c r="C12" s="32" t="e">
        <f aca="false">#REF!</f>
        <v>#REF!</v>
      </c>
      <c r="D12" s="33" t="e">
        <f aca="false">#REF!</f>
        <v>#REF!</v>
      </c>
      <c r="E12" s="33" t="e">
        <f aca="false">#REF!</f>
        <v>#REF!</v>
      </c>
      <c r="F12" s="33" t="e">
        <f aca="false">#REF!</f>
        <v>#REF!</v>
      </c>
      <c r="G12" s="33" t="e">
        <f aca="false">#REF!</f>
        <v>#REF!</v>
      </c>
      <c r="H12" s="33" t="e">
        <f aca="false">#REF!</f>
        <v>#REF!</v>
      </c>
      <c r="I12" s="33" t="e">
        <f aca="false">#REF!</f>
        <v>#REF!</v>
      </c>
      <c r="J12" s="33" t="e">
        <f aca="false">#REF!</f>
        <v>#REF!</v>
      </c>
      <c r="K12" s="33" t="e">
        <f aca="false">#REF!</f>
        <v>#REF!</v>
      </c>
      <c r="L12" s="33" t="e">
        <f aca="false">#REF!</f>
        <v>#REF!</v>
      </c>
      <c r="M12" s="33" t="e">
        <f aca="false">#REF!</f>
        <v>#REF!</v>
      </c>
      <c r="N12" s="33" t="e">
        <f aca="false">#REF!</f>
        <v>#REF!</v>
      </c>
      <c r="O12" s="33" t="e">
        <f aca="false">#REF!</f>
        <v>#REF!</v>
      </c>
      <c r="P12" s="34" t="e">
        <f aca="false">#REF!</f>
        <v>#REF!</v>
      </c>
      <c r="Q12" s="35" t="e">
        <f aca="false">SUM(C12:P12)/COUNTIF(C12:P12,"&gt;0")</f>
        <v>#REF!</v>
      </c>
    </row>
    <row r="13" s="43" customFormat="true" ht="12.75" hidden="false" customHeight="false" outlineLevel="0" collapsed="false">
      <c r="A13" s="24"/>
      <c r="B13" s="38" t="s">
        <v>35</v>
      </c>
      <c r="C13" s="39" t="n">
        <f aca="false">C6/C7*100-100</f>
        <v>0</v>
      </c>
      <c r="D13" s="40" t="n">
        <f aca="false">D6/D7*100-100</f>
        <v>-2.94416243654823</v>
      </c>
      <c r="E13" s="40" t="n">
        <f aca="false">E6/E7*100-100</f>
        <v>-1.10026987751712</v>
      </c>
      <c r="F13" s="40" t="n">
        <f aca="false">F6/F7*100-100</f>
        <v>-3.82648401826484</v>
      </c>
      <c r="G13" s="40" t="n">
        <f aca="false">G6/G7*100-100</f>
        <v>0.438596491228054</v>
      </c>
      <c r="H13" s="40" t="n">
        <f aca="false">H6/H7*100-100</f>
        <v>0.945877592311575</v>
      </c>
      <c r="I13" s="40" t="n">
        <f aca="false">I6/I7*100-100</f>
        <v>-2.6630644538788</v>
      </c>
      <c r="J13" s="40" t="n">
        <f aca="false">J6/J7*100-100</f>
        <v>-2.50052677508043</v>
      </c>
      <c r="K13" s="40" t="n">
        <f aca="false">K6/K7*100-100</f>
        <v>-3.32168717403412</v>
      </c>
      <c r="L13" s="40" t="n">
        <f aca="false">L6/L7*100-100</f>
        <v>-1.43795402527614</v>
      </c>
      <c r="M13" s="40" t="n">
        <f aca="false">M6/M7*100-100</f>
        <v>-2.60072697486305</v>
      </c>
      <c r="N13" s="40" t="n">
        <f aca="false">N6/N7*100-100</f>
        <v>-3.61874836344592</v>
      </c>
      <c r="O13" s="40" t="n">
        <f aca="false">O6/O7*100-100</f>
        <v>-0.501720183486242</v>
      </c>
      <c r="P13" s="41" t="n">
        <f aca="false">P6/P7*100-100</f>
        <v>-2</v>
      </c>
      <c r="Q13" s="42" t="n">
        <f aca="false">Q6/Q7*100-100</f>
        <v>-1.81037245862895</v>
      </c>
    </row>
    <row r="14" s="36" customFormat="true" ht="12.75" hidden="false" customHeight="false" outlineLevel="0" collapsed="false">
      <c r="A14" s="24"/>
      <c r="B14" s="31" t="s">
        <v>36</v>
      </c>
      <c r="C14" s="44" t="n">
        <f aca="false">C7/C8*100-100</f>
        <v>2.51142882702658</v>
      </c>
      <c r="D14" s="45" t="n">
        <f aca="false">D7/D8*100-100</f>
        <v>5.86973360138555</v>
      </c>
      <c r="E14" s="45" t="n">
        <f aca="false">E7/E8*100-100</f>
        <v>5.27235972244988</v>
      </c>
      <c r="F14" s="45" t="n">
        <f aca="false">F7/F8*100-100</f>
        <v>1.09869818114672</v>
      </c>
      <c r="G14" s="45" t="n">
        <f aca="false">G7/G8*100-100</f>
        <v>5.80046403712298</v>
      </c>
      <c r="H14" s="45" t="n">
        <f aca="false">H7/H8*100-100</f>
        <v>6.53661691006089</v>
      </c>
      <c r="I14" s="45" t="n">
        <f aca="false">I7/I8*100-100</f>
        <v>4.98379254457051</v>
      </c>
      <c r="J14" s="45" t="n">
        <f aca="false">J7/J8*100-100</f>
        <v>4.6725516745298</v>
      </c>
      <c r="K14" s="45" t="n">
        <f aca="false">K7/K8*100-100</f>
        <v>2.58154996883442</v>
      </c>
      <c r="L14" s="45" t="n">
        <f aca="false">L7/L8*100-100</f>
        <v>5.7177423596865</v>
      </c>
      <c r="M14" s="45" t="n">
        <f aca="false">M7/M8*100-100</f>
        <v>7.35366859027205</v>
      </c>
      <c r="N14" s="45" t="n">
        <f aca="false">N7/N8*100-100</f>
        <v>5.1660516605166</v>
      </c>
      <c r="O14" s="45" t="n">
        <f aca="false">O7/O8*100-100</f>
        <v>1.88899707887049</v>
      </c>
      <c r="P14" s="46" t="n">
        <f aca="false">P7/P8*100-100</f>
        <v>6.0538116591928</v>
      </c>
      <c r="Q14" s="47" t="n">
        <f aca="false">Q7/Q8*100-100</f>
        <v>4.62760727722488</v>
      </c>
    </row>
    <row r="15" s="37" customFormat="true" ht="12.75" hidden="false" customHeight="false" outlineLevel="0" collapsed="false">
      <c r="A15" s="24"/>
      <c r="B15" s="31" t="s">
        <v>37</v>
      </c>
      <c r="C15" s="48" t="n">
        <f aca="false">C8/C9*100-100</f>
        <v>1.90000000000001</v>
      </c>
      <c r="D15" s="49" t="n">
        <f aca="false">D8/D9*100-100</f>
        <v>1.7998805766442</v>
      </c>
      <c r="E15" s="49" t="n">
        <f aca="false">E8/E9*100-100</f>
        <v>1.49922887308583</v>
      </c>
      <c r="F15" s="49" t="n">
        <f aca="false">F8/F9*100-100</f>
        <v>-1.00086833325716</v>
      </c>
      <c r="G15" s="49" t="n">
        <f aca="false">G8/G9*100-100</f>
        <v>0</v>
      </c>
      <c r="H15" s="49" t="n">
        <f aca="false">H8/H9*100-100</f>
        <v>1.82726075504829</v>
      </c>
      <c r="I15" s="49" t="n">
        <f aca="false">I8/I9*100-100</f>
        <v>1.35523613963065</v>
      </c>
      <c r="J15" s="49" t="n">
        <f aca="false">J8/J9*100-100</f>
        <v>1.49879667869361</v>
      </c>
      <c r="K15" s="49" t="n">
        <f aca="false">K8/K9*100-100</f>
        <v>1.65804203189354</v>
      </c>
      <c r="L15" s="49" t="n">
        <f aca="false">L8/L9*100-100</f>
        <v>2.25365748709123</v>
      </c>
      <c r="M15" s="49" t="n">
        <f aca="false">M8/M9*100-100</f>
        <v>2.80822691829586</v>
      </c>
      <c r="N15" s="49" t="n">
        <f aca="false">N8/N9*100-100</f>
        <v>2.49506068303698</v>
      </c>
      <c r="O15" s="49" t="n">
        <f aca="false">O8/O9*100-100</f>
        <v>1.46838375579176</v>
      </c>
      <c r="P15" s="50" t="n">
        <f aca="false">P8/P9*100-100</f>
        <v>1.78000912825196</v>
      </c>
      <c r="Q15" s="51" t="n">
        <f aca="false">Q8/Q9*100-100</f>
        <v>1.48398726014854</v>
      </c>
    </row>
    <row r="16" customFormat="false" ht="12.75" hidden="false" customHeight="false" outlineLevel="0" collapsed="false">
      <c r="A16" s="24"/>
      <c r="B16" s="31" t="s">
        <v>38</v>
      </c>
      <c r="C16" s="48" t="n">
        <f aca="false">C9/C10*100-100</f>
        <v>1.49995639661637</v>
      </c>
      <c r="D16" s="49" t="n">
        <f aca="false">D9/D10*100-100</f>
        <v>3.41748924536782</v>
      </c>
      <c r="E16" s="49" t="n">
        <f aca="false">E9/E10*100-100</f>
        <v>3.72190315443773</v>
      </c>
      <c r="F16" s="49" t="n">
        <f aca="false">F9/F10*100-100</f>
        <v>1.92379355319545</v>
      </c>
      <c r="G16" s="49" t="n">
        <f aca="false">G9/G10*100-100</f>
        <v>2.61904761904761</v>
      </c>
      <c r="H16" s="49" t="n">
        <f aca="false">H9/H10*100-100</f>
        <v>3.08858468152506</v>
      </c>
      <c r="I16" s="49" t="n">
        <f aca="false">I9/I10*100-100</f>
        <v>14.2873263489476</v>
      </c>
      <c r="J16" s="49" t="n">
        <f aca="false">J9/J10*100-100</f>
        <v>3.66439147093769</v>
      </c>
      <c r="K16" s="49" t="n">
        <f aca="false">K9/K10*100-100</f>
        <v>2.14120058249286</v>
      </c>
      <c r="L16" s="49" t="n">
        <f aca="false">L9/L10*100-100</f>
        <v>4.75546540455262</v>
      </c>
      <c r="M16" s="49" t="n">
        <f aca="false">M9/M10*100-100</f>
        <v>5.15120907848612</v>
      </c>
      <c r="N16" s="49" t="n">
        <f aca="false">N9/N10*100-100</f>
        <v>4.97777777777777</v>
      </c>
      <c r="O16" s="49" t="n">
        <f aca="false">O9/O10*100-100</f>
        <v>4.26257459505544</v>
      </c>
      <c r="P16" s="50" t="n">
        <f aca="false">P9/P10*100-100</f>
        <v>1.48686831256659</v>
      </c>
      <c r="Q16" s="51" t="n">
        <f aca="false">Q9/Q10*100-100</f>
        <v>3.99710635656663</v>
      </c>
    </row>
    <row r="17" customFormat="false" ht="13.5" hidden="false" customHeight="false" outlineLevel="0" collapsed="false">
      <c r="A17" s="24"/>
      <c r="B17" s="31" t="s">
        <v>39</v>
      </c>
      <c r="C17" s="48" t="n">
        <f aca="false">C10/C11*100-100</f>
        <v>18.7213119121862</v>
      </c>
      <c r="D17" s="49" t="n">
        <f aca="false">D10/D11*100-100</f>
        <v>6.81643757413669</v>
      </c>
      <c r="E17" s="49" t="n">
        <f aca="false">E10/E11*100-100</f>
        <v>9.69724307618148</v>
      </c>
      <c r="F17" s="49" t="n">
        <f aca="false">F10/F11*100-100</f>
        <v>6.05147458380675</v>
      </c>
      <c r="G17" s="49" t="n">
        <f aca="false">G10/G11*100-100</f>
        <v>10.9866752775622</v>
      </c>
      <c r="H17" s="49" t="n">
        <f aca="false">H10/H11*100-100</f>
        <v>10.1501651193221</v>
      </c>
      <c r="I17" s="49" t="n">
        <f aca="false">I10/I11*100-100</f>
        <v>7.87019312113857</v>
      </c>
      <c r="J17" s="49" t="n">
        <f aca="false">J10/J11*100-100</f>
        <v>11.0348667209612</v>
      </c>
      <c r="K17" s="49" t="n">
        <f aca="false">K10/K11*100-100</f>
        <v>10.3236939188385</v>
      </c>
      <c r="L17" s="49" t="n">
        <f aca="false">L10/L11*100-100</f>
        <v>8.95027624309392</v>
      </c>
      <c r="M17" s="49" t="n">
        <f aca="false">M10/M11*100-100</f>
        <v>9.27801584209843</v>
      </c>
      <c r="N17" s="49" t="n">
        <f aca="false">N10/N11*100-100</f>
        <v>2.3099308839578</v>
      </c>
      <c r="O17" s="49" t="n">
        <f aca="false">O10/O11*100-100</f>
        <v>5.54867338448737</v>
      </c>
      <c r="P17" s="50" t="n">
        <f aca="false">P10/P11*100-100</f>
        <v>24.5742658958445</v>
      </c>
      <c r="Q17" s="51" t="n">
        <f aca="false">Q10/Q11*100-100</f>
        <v>10.0185389859407</v>
      </c>
    </row>
    <row r="18" customFormat="false" ht="13.5" hidden="true" customHeight="false" outlineLevel="0" collapsed="false">
      <c r="A18" s="24"/>
      <c r="B18" s="52" t="s">
        <v>40</v>
      </c>
      <c r="C18" s="53" t="e">
        <f aca="false">C11/C12*100-100</f>
        <v>#REF!</v>
      </c>
      <c r="D18" s="54" t="e">
        <f aca="false">D11/D12*100-100</f>
        <v>#REF!</v>
      </c>
      <c r="E18" s="54" t="e">
        <f aca="false">E11/E12*100-100</f>
        <v>#REF!</v>
      </c>
      <c r="F18" s="54" t="e">
        <f aca="false">F11/F12*100-100</f>
        <v>#REF!</v>
      </c>
      <c r="G18" s="54" t="e">
        <f aca="false">G11/G12*100-100</f>
        <v>#REF!</v>
      </c>
      <c r="H18" s="54" t="e">
        <f aca="false">H11/H12*100-100</f>
        <v>#REF!</v>
      </c>
      <c r="I18" s="54" t="e">
        <f aca="false">I11/I12*100-100</f>
        <v>#REF!</v>
      </c>
      <c r="J18" s="54" t="e">
        <f aca="false">J11/J12*100-100</f>
        <v>#REF!</v>
      </c>
      <c r="K18" s="54" t="e">
        <f aca="false">K11/K12*100-100</f>
        <v>#REF!</v>
      </c>
      <c r="L18" s="54" t="e">
        <f aca="false">L11/L12*100-100</f>
        <v>#REF!</v>
      </c>
      <c r="M18" s="54" t="e">
        <f aca="false">M11/M12*100-100</f>
        <v>#REF!</v>
      </c>
      <c r="N18" s="54" t="e">
        <f aca="false">N11/N12*100-100</f>
        <v>#REF!</v>
      </c>
      <c r="O18" s="54" t="e">
        <f aca="false">O11/O12*100-100</f>
        <v>#REF!</v>
      </c>
      <c r="P18" s="55" t="e">
        <f aca="false">P11/P12*100-100</f>
        <v>#REF!</v>
      </c>
      <c r="Q18" s="56" t="e">
        <f aca="false">Q11/Q12*100-100</f>
        <v>#REF!</v>
      </c>
    </row>
    <row r="19" s="30" customFormat="true" ht="12" hidden="false" customHeight="true" outlineLevel="0" collapsed="false">
      <c r="A19" s="24" t="n">
        <v>111</v>
      </c>
      <c r="B19" s="25" t="s">
        <v>28</v>
      </c>
      <c r="C19" s="26" t="n">
        <f aca="false">'MP 2011'!B$14</f>
        <v>17990.7515876441</v>
      </c>
      <c r="D19" s="27" t="n">
        <f aca="false">'MP 2011'!C$14</f>
        <v>17603.5429089516</v>
      </c>
      <c r="E19" s="27" t="n">
        <f aca="false">'MP 2011'!D$14</f>
        <v>17544</v>
      </c>
      <c r="F19" s="27" t="n">
        <f aca="false">'MP 2011'!E$14</f>
        <v>18168</v>
      </c>
      <c r="G19" s="27" t="n">
        <f aca="false">'MP 2011'!F$14</f>
        <v>16372.7359389895</v>
      </c>
      <c r="H19" s="27" t="n">
        <f aca="false">'MP 2011'!G$14</f>
        <v>18471</v>
      </c>
      <c r="I19" s="27" t="n">
        <f aca="false">'MP 2011'!H$14</f>
        <v>19032.505610119</v>
      </c>
      <c r="J19" s="27" t="n">
        <f aca="false">'MP 2011'!I$14</f>
        <v>17735.57</v>
      </c>
      <c r="K19" s="27" t="n">
        <f aca="false">'MP 2011'!J$14</f>
        <v>16654</v>
      </c>
      <c r="L19" s="27" t="n">
        <f aca="false">'MP 2011'!K$14</f>
        <v>18804</v>
      </c>
      <c r="M19" s="27" t="n">
        <f aca="false">'MP 2011'!L$14</f>
        <v>18192</v>
      </c>
      <c r="N19" s="27" t="n">
        <f aca="false">'MP 2011'!M$14</f>
        <v>15658</v>
      </c>
      <c r="O19" s="27" t="n">
        <f aca="false">'MP 2011'!N$14</f>
        <v>17549</v>
      </c>
      <c r="P19" s="28" t="n">
        <f aca="false">'MP 2011'!O$14</f>
        <v>18829.184409887</v>
      </c>
      <c r="Q19" s="29" t="n">
        <f aca="false">SUM(C19:P19)/COUNTIF(C19:P19,"&gt;0")</f>
        <v>17757.4493182565</v>
      </c>
    </row>
    <row r="20" customFormat="false" ht="12.75" hidden="false" customHeight="false" outlineLevel="0" collapsed="false">
      <c r="A20" s="24"/>
      <c r="B20" s="31" t="s">
        <v>29</v>
      </c>
      <c r="C20" s="32" t="n">
        <f aca="false">'MP 2010'!B$14</f>
        <v>17990.7515876441</v>
      </c>
      <c r="D20" s="33" t="n">
        <f aca="false">'MP 2010'!C$14</f>
        <v>17954.8040914238</v>
      </c>
      <c r="E20" s="33" t="n">
        <f aca="false">'MP 2010'!D$14</f>
        <v>17739</v>
      </c>
      <c r="F20" s="33" t="n">
        <f aca="false">'MP 2010'!E$14</f>
        <v>18239</v>
      </c>
      <c r="G20" s="33" t="n">
        <f aca="false">'MP 2010'!F$14</f>
        <v>16301.2392755005</v>
      </c>
      <c r="H20" s="33" t="n">
        <f aca="false">'MP 2010'!G$14</f>
        <v>18209</v>
      </c>
      <c r="I20" s="33" t="n">
        <f aca="false">'MP 2010'!H$14</f>
        <v>19578.744062866</v>
      </c>
      <c r="J20" s="33" t="n">
        <f aca="false">'MP 2010'!I$14</f>
        <v>18190.42</v>
      </c>
      <c r="K20" s="33" t="n">
        <f aca="false">'MP 2010'!J$14</f>
        <v>16710</v>
      </c>
      <c r="L20" s="33" t="n">
        <f aca="false">'MP 2010'!K$14</f>
        <v>19078</v>
      </c>
      <c r="M20" s="33" t="n">
        <f aca="false">'MP 2010'!L$14</f>
        <v>18670</v>
      </c>
      <c r="N20" s="33" t="n">
        <f aca="false">'MP 2010'!M$14</f>
        <v>16246</v>
      </c>
      <c r="O20" s="33" t="n">
        <f aca="false">'MP 2010'!N$14</f>
        <v>17637</v>
      </c>
      <c r="P20" s="34" t="n">
        <f aca="false">'MP 2010'!O$14</f>
        <v>19213.4534794765</v>
      </c>
      <c r="Q20" s="35" t="n">
        <f aca="false">SUM(C20:P20)/COUNTIF(C20:P20,"&gt;0")</f>
        <v>17982.6723212079</v>
      </c>
    </row>
    <row r="21" customFormat="false" ht="12.75" hidden="false" customHeight="false" outlineLevel="0" collapsed="false">
      <c r="A21" s="24"/>
      <c r="B21" s="31" t="s">
        <v>30</v>
      </c>
      <c r="C21" s="32" t="n">
        <f aca="false">'MP 2009'!B$14</f>
        <v>17549.9959306986</v>
      </c>
      <c r="D21" s="33" t="n">
        <f aca="false">'MP 2009'!C14</f>
        <v>16317.6290624439</v>
      </c>
      <c r="E21" s="33" t="n">
        <f aca="false">'MP 2009'!D14</f>
        <v>16851</v>
      </c>
      <c r="F21" s="33" t="n">
        <f aca="false">'MP 2009'!E14</f>
        <v>17397</v>
      </c>
      <c r="G21" s="33" t="n">
        <f aca="false">'MP 2009'!F14</f>
        <v>15407.5309818875</v>
      </c>
      <c r="H21" s="33" t="n">
        <f aca="false">'MP 2009'!G14</f>
        <v>16998</v>
      </c>
      <c r="I21" s="33" t="n">
        <f aca="false">'MP 2009'!H14</f>
        <v>18848.6896795886</v>
      </c>
      <c r="J21" s="33" t="n">
        <f aca="false">'MP 2009'!I14</f>
        <v>17437.66</v>
      </c>
      <c r="K21" s="33" t="n">
        <f aca="false">'MP 2009'!J14</f>
        <v>16289</v>
      </c>
      <c r="L21" s="33" t="n">
        <f aca="false">'MP 2009'!K14</f>
        <v>18046</v>
      </c>
      <c r="M21" s="33" t="n">
        <f aca="false">'MP 2009'!L14</f>
        <v>17391</v>
      </c>
      <c r="N21" s="33" t="n">
        <f aca="false">'MP 2009'!M14</f>
        <v>15447</v>
      </c>
      <c r="O21" s="33" t="n">
        <f aca="false">'MP 2009'!N14</f>
        <v>17310</v>
      </c>
      <c r="P21" s="34" t="n">
        <f aca="false">'MP 2009'!O14</f>
        <v>18116.7024351935</v>
      </c>
      <c r="Q21" s="35" t="n">
        <f aca="false">SUM(C21:P21)/COUNTIF(C21:P21,"&gt;0")</f>
        <v>17100.514863558</v>
      </c>
    </row>
    <row r="22" customFormat="false" ht="12.75" hidden="false" customHeight="false" outlineLevel="0" collapsed="false">
      <c r="A22" s="24"/>
      <c r="B22" s="31" t="s">
        <v>31</v>
      </c>
      <c r="C22" s="32" t="n">
        <f aca="false">'MP 2008'!B14</f>
        <v>17222.7634256119</v>
      </c>
      <c r="D22" s="33" t="n">
        <f aca="false">'MP 2008'!C14</f>
        <v>16029.1239734398</v>
      </c>
      <c r="E22" s="33" t="n">
        <f aca="false">'MP 2008'!D14</f>
        <v>16601.4523947081</v>
      </c>
      <c r="F22" s="33" t="n">
        <f aca="false">'MP 2008'!E14</f>
        <v>19260</v>
      </c>
      <c r="G22" s="33" t="n">
        <f aca="false">'MP 2008'!F14</f>
        <v>15407.5309818875</v>
      </c>
      <c r="H22" s="33" t="n">
        <f aca="false">'MP 2008'!G14</f>
        <v>16693</v>
      </c>
      <c r="I22" s="33" t="n">
        <f aca="false">'MP 2008'!H14</f>
        <v>18765.5482966956</v>
      </c>
      <c r="J22" s="33" t="n">
        <f aca="false">'MP 2008'!I14</f>
        <v>17180.16</v>
      </c>
      <c r="K22" s="33" t="n">
        <f aca="false">'MP 2008'!J14</f>
        <v>15449</v>
      </c>
      <c r="L22" s="33" t="n">
        <f aca="false">'MP 2008'!K14</f>
        <v>17648</v>
      </c>
      <c r="M22" s="33" t="n">
        <f aca="false">'MP 2008'!L14</f>
        <v>17081</v>
      </c>
      <c r="N22" s="33" t="n">
        <f aca="false">'MP 2008'!M14</f>
        <v>15071</v>
      </c>
      <c r="O22" s="33" t="n">
        <f aca="false">'MP 2008'!N14</f>
        <v>16981.745780396</v>
      </c>
      <c r="P22" s="34" t="n">
        <f aca="false">'MP 2008'!O14</f>
        <v>17799.8632446229</v>
      </c>
      <c r="Q22" s="35" t="n">
        <f aca="false">SUM(C22:P22)/COUNTIF(C22:P22,"&gt;0")</f>
        <v>16942.1562926687</v>
      </c>
    </row>
    <row r="23" s="37" customFormat="true" ht="12.75" hidden="false" customHeight="false" outlineLevel="0" collapsed="false">
      <c r="A23" s="24"/>
      <c r="B23" s="31" t="s">
        <v>32</v>
      </c>
      <c r="C23" s="32" t="n">
        <f aca="false">'MP 2007'!B14</f>
        <v>16968.2471175781</v>
      </c>
      <c r="D23" s="33" t="n">
        <f aca="false">'MP 2007'!C14</f>
        <v>14894.9746479097</v>
      </c>
      <c r="E23" s="33" t="n">
        <f aca="false">'MP 2007'!D14</f>
        <v>16006.359375802</v>
      </c>
      <c r="F23" s="33" t="n">
        <f aca="false">'MP 2007'!E14</f>
        <v>18896</v>
      </c>
      <c r="G23" s="33" t="n">
        <f aca="false">'MP 2007'!F14</f>
        <v>15014.2993326978</v>
      </c>
      <c r="H23" s="33" t="n">
        <f aca="false">'MP 2007'!G14</f>
        <v>16211</v>
      </c>
      <c r="I23" s="33" t="n">
        <f aca="false">'MP 2007'!H14</f>
        <v>15730.0184984985</v>
      </c>
      <c r="J23" s="33" t="n">
        <f aca="false">'MP 2007'!I14</f>
        <v>16583.63</v>
      </c>
      <c r="K23" s="33" t="n">
        <f aca="false">'MP 2007'!J14</f>
        <v>15124</v>
      </c>
      <c r="L23" s="33" t="n">
        <f aca="false">'MP 2007'!K14</f>
        <v>16844</v>
      </c>
      <c r="M23" s="33" t="n">
        <f aca="false">'MP 2007'!L14</f>
        <v>16245</v>
      </c>
      <c r="N23" s="33" t="n">
        <f aca="false">'MP 2007'!M14</f>
        <v>14357</v>
      </c>
      <c r="O23" s="33" t="n">
        <f aca="false">'MP 2007'!N14</f>
        <v>16287.479804092</v>
      </c>
      <c r="P23" s="34" t="n">
        <f aca="false">'MP 2007'!O14</f>
        <v>15251.5766429504</v>
      </c>
      <c r="Q23" s="35" t="n">
        <f aca="false">SUM(C23:P23)/COUNTIF(C23:P23,"&gt;0")</f>
        <v>16029.5418156806</v>
      </c>
    </row>
    <row r="24" s="37" customFormat="true" ht="12.75" hidden="false" customHeight="false" outlineLevel="0" collapsed="false">
      <c r="A24" s="24"/>
      <c r="B24" s="31" t="s">
        <v>33</v>
      </c>
      <c r="C24" s="32" t="n">
        <f aca="false">'MP 2006'!B14</f>
        <v>14684.5201411844</v>
      </c>
      <c r="D24" s="33" t="n">
        <f aca="false">'MP 2006'!C14</f>
        <v>13880.2473859191</v>
      </c>
      <c r="E24" s="33" t="n">
        <f aca="false">'MP 2006'!D14</f>
        <v>14619.6400886175</v>
      </c>
      <c r="F24" s="33" t="n">
        <f aca="false">'MP 2006'!E14</f>
        <v>17815</v>
      </c>
      <c r="G24" s="33" t="n">
        <f aca="false">'MP 2006'!F14</f>
        <v>13657.8405125783</v>
      </c>
      <c r="H24" s="33" t="n">
        <f aca="false">'MP 2006'!G14</f>
        <v>14768</v>
      </c>
      <c r="I24" s="33" t="n">
        <f aca="false">'MP 2006'!H14</f>
        <v>14466.6666666666</v>
      </c>
      <c r="J24" s="33" t="n">
        <f aca="false">'MP 2006'!I14</f>
        <v>15050.6</v>
      </c>
      <c r="K24" s="33" t="n">
        <f aca="false">'MP 2006'!J14</f>
        <v>13394</v>
      </c>
      <c r="L24" s="33" t="n">
        <f aca="false">'MP 2006'!K14</f>
        <v>15386</v>
      </c>
      <c r="M24" s="33" t="n">
        <f aca="false">'MP 2006'!L14</f>
        <v>14998</v>
      </c>
      <c r="N24" s="33" t="n">
        <f aca="false">'MP 2006'!M14</f>
        <v>13147</v>
      </c>
      <c r="O24" s="33" t="n">
        <f aca="false">'MP 2006'!N14</f>
        <v>15096.1129307965</v>
      </c>
      <c r="P24" s="34" t="n">
        <f aca="false">'MP 2006'!O14</f>
        <v>13457.3212794437</v>
      </c>
      <c r="Q24" s="35" t="n">
        <f aca="false">SUM(C24:P24)/COUNTIF(C24:P24,"&gt;0")</f>
        <v>14601.4963575147</v>
      </c>
    </row>
    <row r="25" s="37" customFormat="true" ht="12.75" hidden="true" customHeight="false" outlineLevel="0" collapsed="false">
      <c r="A25" s="24"/>
      <c r="B25" s="31" t="s">
        <v>34</v>
      </c>
      <c r="C25" s="32" t="e">
        <f aca="false">#REF!</f>
        <v>#REF!</v>
      </c>
      <c r="D25" s="33" t="e">
        <f aca="false">#REF!</f>
        <v>#REF!</v>
      </c>
      <c r="E25" s="33" t="e">
        <f aca="false">#REF!</f>
        <v>#REF!</v>
      </c>
      <c r="F25" s="33" t="e">
        <f aca="false">#REF!</f>
        <v>#REF!</v>
      </c>
      <c r="G25" s="33" t="e">
        <f aca="false">#REF!</f>
        <v>#REF!</v>
      </c>
      <c r="H25" s="33" t="e">
        <f aca="false">#REF!</f>
        <v>#REF!</v>
      </c>
      <c r="I25" s="33" t="e">
        <f aca="false">#REF!</f>
        <v>#REF!</v>
      </c>
      <c r="J25" s="33" t="e">
        <f aca="false">#REF!</f>
        <v>#REF!</v>
      </c>
      <c r="K25" s="33" t="e">
        <f aca="false">#REF!</f>
        <v>#REF!</v>
      </c>
      <c r="L25" s="33" t="e">
        <f aca="false">#REF!</f>
        <v>#REF!</v>
      </c>
      <c r="M25" s="33" t="e">
        <f aca="false">#REF!</f>
        <v>#REF!</v>
      </c>
      <c r="N25" s="33" t="e">
        <f aca="false">#REF!</f>
        <v>#REF!</v>
      </c>
      <c r="O25" s="33" t="e">
        <f aca="false">#REF!</f>
        <v>#REF!</v>
      </c>
      <c r="P25" s="34" t="e">
        <f aca="false">#REF!</f>
        <v>#REF!</v>
      </c>
      <c r="Q25" s="35" t="e">
        <f aca="false">SUM(C25:P25)/COUNTIF(C25:P25,"&gt;0")</f>
        <v>#REF!</v>
      </c>
    </row>
    <row r="26" s="37" customFormat="true" ht="12.75" hidden="false" customHeight="false" outlineLevel="0" collapsed="false">
      <c r="A26" s="24"/>
      <c r="B26" s="38" t="s">
        <v>35</v>
      </c>
      <c r="C26" s="39" t="n">
        <f aca="false">C19/C20*100-100</f>
        <v>0</v>
      </c>
      <c r="D26" s="40" t="n">
        <f aca="false">D19/D20*100-100</f>
        <v>-1.95636321445582</v>
      </c>
      <c r="E26" s="40" t="n">
        <f aca="false">E19/E20*100-100</f>
        <v>-1.09927278877051</v>
      </c>
      <c r="F26" s="40" t="n">
        <f aca="false">F19/F20*100-100</f>
        <v>-0.389275727835951</v>
      </c>
      <c r="G26" s="40" t="n">
        <f aca="false">G19/G20*100-100</f>
        <v>0.438596491228054</v>
      </c>
      <c r="H26" s="40" t="n">
        <f aca="false">H19/H20*100-100</f>
        <v>1.43884892086331</v>
      </c>
      <c r="I26" s="40" t="n">
        <f aca="false">I19/I20*100-100</f>
        <v>-2.78995655182513</v>
      </c>
      <c r="J26" s="40" t="n">
        <f aca="false">J19/J20*100-100</f>
        <v>-2.50049201722663</v>
      </c>
      <c r="K26" s="40" t="n">
        <f aca="false">K19/K20*100-100</f>
        <v>-0.335128665469782</v>
      </c>
      <c r="L26" s="40" t="n">
        <f aca="false">L19/L20*100-100</f>
        <v>-1.43620924625223</v>
      </c>
      <c r="M26" s="40" t="n">
        <f aca="false">M19/M20*100-100</f>
        <v>-2.56025709694697</v>
      </c>
      <c r="N26" s="40" t="n">
        <f aca="false">N19/N20*100-100</f>
        <v>-3.61935245598917</v>
      </c>
      <c r="O26" s="40" t="n">
        <f aca="false">O19/O20*100-100</f>
        <v>-0.498951068775867</v>
      </c>
      <c r="P26" s="41" t="n">
        <f aca="false">P19/P20*100-100</f>
        <v>-2.00000000000001</v>
      </c>
      <c r="Q26" s="42" t="n">
        <f aca="false">Q19/Q20*100-100</f>
        <v>-1.25244456957486</v>
      </c>
    </row>
    <row r="27" s="36" customFormat="true" ht="12.75" hidden="false" customHeight="false" outlineLevel="0" collapsed="false">
      <c r="A27" s="24"/>
      <c r="B27" s="31" t="s">
        <v>36</v>
      </c>
      <c r="C27" s="44" t="n">
        <f aca="false">C20/C21*100-100</f>
        <v>2.51142882702658</v>
      </c>
      <c r="D27" s="45" t="n">
        <f aca="false">D20/D21*100-100</f>
        <v>10.033167335247</v>
      </c>
      <c r="E27" s="45" t="n">
        <f aca="false">E20/E21*100-100</f>
        <v>5.26971693074596</v>
      </c>
      <c r="F27" s="45" t="n">
        <f aca="false">F20/F21*100-100</f>
        <v>4.83991492786113</v>
      </c>
      <c r="G27" s="45" t="n">
        <f aca="false">G20/G21*100-100</f>
        <v>5.80046403712298</v>
      </c>
      <c r="H27" s="45" t="n">
        <f aca="false">H20/H21*100-100</f>
        <v>7.1243675726556</v>
      </c>
      <c r="I27" s="45" t="n">
        <f aca="false">I20/I21*100-100</f>
        <v>3.87323679092656</v>
      </c>
      <c r="J27" s="45" t="n">
        <f aca="false">J20/J21*100-100</f>
        <v>4.31686361587506</v>
      </c>
      <c r="K27" s="45" t="n">
        <f aca="false">K20/K21*100-100</f>
        <v>2.58456627171711</v>
      </c>
      <c r="L27" s="45" t="n">
        <f aca="false">L20/L21*100-100</f>
        <v>5.71871882965753</v>
      </c>
      <c r="M27" s="45" t="n">
        <f aca="false">M20/M21*100-100</f>
        <v>7.35437870162727</v>
      </c>
      <c r="N27" s="45" t="n">
        <f aca="false">N20/N21*100-100</f>
        <v>5.17252540946463</v>
      </c>
      <c r="O27" s="45" t="n">
        <f aca="false">O20/O21*100-100</f>
        <v>1.88908145580588</v>
      </c>
      <c r="P27" s="46" t="n">
        <f aca="false">P20/P21*100-100</f>
        <v>6.05381165919283</v>
      </c>
      <c r="Q27" s="47" t="n">
        <f aca="false">Q20/Q21*100-100</f>
        <v>5.15866021981499</v>
      </c>
    </row>
    <row r="28" s="37" customFormat="true" ht="12.75" hidden="false" customHeight="false" outlineLevel="0" collapsed="false">
      <c r="A28" s="24"/>
      <c r="B28" s="31" t="s">
        <v>37</v>
      </c>
      <c r="C28" s="48" t="n">
        <f aca="false">C21/C22*100-100</f>
        <v>1.90000000000001</v>
      </c>
      <c r="D28" s="49" t="n">
        <f aca="false">D21/D22*100-100</f>
        <v>1.7998805766442</v>
      </c>
      <c r="E28" s="49" t="n">
        <f aca="false">E21/E22*100-100</f>
        <v>1.50316730945421</v>
      </c>
      <c r="F28" s="49" t="n">
        <f aca="false">F21/F22*100-100</f>
        <v>-9.67289719626169</v>
      </c>
      <c r="G28" s="49" t="n">
        <f aca="false">G21/G22*100-100</f>
        <v>0</v>
      </c>
      <c r="H28" s="49" t="n">
        <f aca="false">H21/H22*100-100</f>
        <v>1.82711316120529</v>
      </c>
      <c r="I28" s="49" t="n">
        <f aca="false">I21/I22*100-100</f>
        <v>0.443053310132441</v>
      </c>
      <c r="J28" s="49" t="n">
        <f aca="false">J21/J22*100-100</f>
        <v>1.4988218968857</v>
      </c>
      <c r="K28" s="49" t="n">
        <f aca="false">K21/K22*100-100</f>
        <v>5.43724512913457</v>
      </c>
      <c r="L28" s="49" t="n">
        <f aca="false">L21/L22*100-100</f>
        <v>2.25521305530371</v>
      </c>
      <c r="M28" s="49" t="n">
        <f aca="false">M21/M22*100-100</f>
        <v>1.81488203266788</v>
      </c>
      <c r="N28" s="49" t="n">
        <f aca="false">N21/N22*100-100</f>
        <v>2.49485767367791</v>
      </c>
      <c r="O28" s="49" t="n">
        <f aca="false">O21/O22*100-100</f>
        <v>1.93298276778411</v>
      </c>
      <c r="P28" s="50" t="n">
        <f aca="false">P21/P22*100-100</f>
        <v>1.78000912825196</v>
      </c>
      <c r="Q28" s="51" t="n">
        <f aca="false">Q21/Q22*100-100</f>
        <v>0.934701393103239</v>
      </c>
    </row>
    <row r="29" customFormat="false" ht="12.75" hidden="false" customHeight="false" outlineLevel="0" collapsed="false">
      <c r="A29" s="24"/>
      <c r="B29" s="31" t="s">
        <v>38</v>
      </c>
      <c r="C29" s="48" t="n">
        <f aca="false">C22/C23*100-100</f>
        <v>1.49995639661637</v>
      </c>
      <c r="D29" s="49" t="n">
        <f aca="false">D22/D23*100-100</f>
        <v>7.61430853250344</v>
      </c>
      <c r="E29" s="49" t="n">
        <f aca="false">E22/E23*100-100</f>
        <v>3.71785366637336</v>
      </c>
      <c r="F29" s="49" t="n">
        <f aca="false">F22/F23*100-100</f>
        <v>1.92633361558001</v>
      </c>
      <c r="G29" s="49" t="n">
        <f aca="false">G22/G23*100-100</f>
        <v>2.61904761904761</v>
      </c>
      <c r="H29" s="49" t="n">
        <f aca="false">H22/H23*100-100</f>
        <v>2.97328974153352</v>
      </c>
      <c r="I29" s="49" t="n">
        <f aca="false">I22/I23*100-100</f>
        <v>19.2976874025095</v>
      </c>
      <c r="J29" s="49" t="n">
        <f aca="false">J22/J23*100-100</f>
        <v>3.59710147898862</v>
      </c>
      <c r="K29" s="49" t="n">
        <f aca="false">K22/K23*100-100</f>
        <v>2.1489024067707</v>
      </c>
      <c r="L29" s="49" t="n">
        <f aca="false">L22/L23*100-100</f>
        <v>4.77321301353597</v>
      </c>
      <c r="M29" s="49" t="n">
        <f aca="false">M22/M23*100-100</f>
        <v>5.14619883040936</v>
      </c>
      <c r="N29" s="49" t="n">
        <f aca="false">N22/N23*100-100</f>
        <v>4.97318381277425</v>
      </c>
      <c r="O29" s="49" t="n">
        <f aca="false">O22/O23*100-100</f>
        <v>4.26257459505541</v>
      </c>
      <c r="P29" s="50" t="n">
        <f aca="false">P22/P23*100-100</f>
        <v>16.7083486601391</v>
      </c>
      <c r="Q29" s="51" t="n">
        <f aca="false">Q22/Q23*100-100</f>
        <v>5.69332852730294</v>
      </c>
    </row>
    <row r="30" customFormat="false" ht="13.5" hidden="false" customHeight="false" outlineLevel="0" collapsed="false">
      <c r="A30" s="24"/>
      <c r="B30" s="31" t="s">
        <v>39</v>
      </c>
      <c r="C30" s="48" t="n">
        <f aca="false">C23/C24*100-100</f>
        <v>15.5519346525243</v>
      </c>
      <c r="D30" s="49" t="n">
        <f aca="false">D23/D24*100-100</f>
        <v>7.31058484605983</v>
      </c>
      <c r="E30" s="49" t="n">
        <f aca="false">E23/E24*100-100</f>
        <v>9.48531755076635</v>
      </c>
      <c r="F30" s="49" t="n">
        <f aca="false">F23/F24*100-100</f>
        <v>6.06792029188885</v>
      </c>
      <c r="G30" s="49" t="n">
        <f aca="false">G23/G24*100-100</f>
        <v>9.93172250671854</v>
      </c>
      <c r="H30" s="49" t="n">
        <f aca="false">H23/H24*100-100</f>
        <v>9.77112676056338</v>
      </c>
      <c r="I30" s="49" t="n">
        <f aca="false">I23/I24*100-100</f>
        <v>8.73284676381452</v>
      </c>
      <c r="J30" s="49" t="n">
        <f aca="false">J23/J24*100-100</f>
        <v>10.1858397671854</v>
      </c>
      <c r="K30" s="49" t="n">
        <f aca="false">K23/K24*100-100</f>
        <v>12.9162311482753</v>
      </c>
      <c r="L30" s="49" t="n">
        <f aca="false">L23/L24*100-100</f>
        <v>9.4761471467568</v>
      </c>
      <c r="M30" s="49" t="n">
        <f aca="false">M23/M24*100-100</f>
        <v>8.31444192559007</v>
      </c>
      <c r="N30" s="49" t="n">
        <f aca="false">N23/N24*100-100</f>
        <v>9.20362059785502</v>
      </c>
      <c r="O30" s="49" t="n">
        <f aca="false">O23/O24*100-100</f>
        <v>7.89187838456785</v>
      </c>
      <c r="P30" s="50" t="n">
        <f aca="false">P23/P24*100-100</f>
        <v>13.3329310213277</v>
      </c>
      <c r="Q30" s="51" t="n">
        <f aca="false">Q23/Q24*100-100</f>
        <v>9.7801309071377</v>
      </c>
    </row>
    <row r="31" customFormat="false" ht="13.5" hidden="true" customHeight="false" outlineLevel="0" collapsed="false">
      <c r="A31" s="24"/>
      <c r="B31" s="52" t="s">
        <v>40</v>
      </c>
      <c r="C31" s="53" t="e">
        <f aca="false">C24/C25*100-100</f>
        <v>#REF!</v>
      </c>
      <c r="D31" s="54" t="e">
        <f aca="false">D24/D25*100-100</f>
        <v>#REF!</v>
      </c>
      <c r="E31" s="54" t="e">
        <f aca="false">E24/E25*100-100</f>
        <v>#REF!</v>
      </c>
      <c r="F31" s="54" t="e">
        <f aca="false">F24/F25*100-100</f>
        <v>#REF!</v>
      </c>
      <c r="G31" s="54" t="e">
        <f aca="false">G24/G25*100-100</f>
        <v>#REF!</v>
      </c>
      <c r="H31" s="54" t="e">
        <f aca="false">H24/H25*100-100</f>
        <v>#REF!</v>
      </c>
      <c r="I31" s="54" t="e">
        <f aca="false">I24/I25*100-100</f>
        <v>#REF!</v>
      </c>
      <c r="J31" s="54" t="e">
        <f aca="false">J24/J25*100-100</f>
        <v>#REF!</v>
      </c>
      <c r="K31" s="54" t="e">
        <f aca="false">K24/K25*100-100</f>
        <v>#REF!</v>
      </c>
      <c r="L31" s="54" t="e">
        <f aca="false">L24/L25*100-100</f>
        <v>#REF!</v>
      </c>
      <c r="M31" s="54" t="e">
        <f aca="false">M24/M25*100-100</f>
        <v>#REF!</v>
      </c>
      <c r="N31" s="54" t="e">
        <f aca="false">N24/N25*100-100</f>
        <v>#REF!</v>
      </c>
      <c r="O31" s="54" t="e">
        <f aca="false">O24/O25*100-100</f>
        <v>#REF!</v>
      </c>
      <c r="P31" s="55" t="e">
        <f aca="false">P24/P25*100-100</f>
        <v>#REF!</v>
      </c>
      <c r="Q31" s="56" t="e">
        <f aca="false">Q24/Q25*100-100</f>
        <v>#REF!</v>
      </c>
    </row>
    <row r="32" s="30" customFormat="true" ht="12" hidden="false" customHeight="true" outlineLevel="0" collapsed="false">
      <c r="A32" s="24" t="n">
        <v>239</v>
      </c>
      <c r="B32" s="25" t="s">
        <v>28</v>
      </c>
      <c r="C32" s="26" t="n">
        <f aca="false">'MP 2011'!B$37</f>
        <v>15871.4842311556</v>
      </c>
      <c r="D32" s="27" t="n">
        <f aca="false">'MP 2011'!C$37</f>
        <v>15675.750152102</v>
      </c>
      <c r="E32" s="27" t="n">
        <f aca="false">'MP 2011'!D$37</f>
        <v>15602</v>
      </c>
      <c r="F32" s="27" t="n">
        <f aca="false">'MP 2011'!E$37</f>
        <v>15637</v>
      </c>
      <c r="G32" s="27" t="n">
        <f aca="false">'MP 2011'!F$37</f>
        <v>15196.5934855942</v>
      </c>
      <c r="H32" s="27" t="n">
        <f aca="false">'MP 2011'!G$37</f>
        <v>15668</v>
      </c>
      <c r="I32" s="27" t="n">
        <f aca="false">'MP 2011'!H$37</f>
        <v>15891.2055990576</v>
      </c>
      <c r="J32" s="27" t="n">
        <f aca="false">'MP 2011'!I$37</f>
        <v>15490.79</v>
      </c>
      <c r="K32" s="27" t="n">
        <f aca="false">'MP 2011'!J$37</f>
        <v>15083</v>
      </c>
      <c r="L32" s="27" t="n">
        <f aca="false">'MP 2011'!K$37</f>
        <v>16559</v>
      </c>
      <c r="M32" s="27" t="n">
        <f aca="false">'MP 2011'!L$37</f>
        <v>16508</v>
      </c>
      <c r="N32" s="27" t="n">
        <f aca="false">'MP 2011'!M$37</f>
        <v>14571</v>
      </c>
      <c r="O32" s="27" t="n">
        <f aca="false">'MP 2011'!N$37</f>
        <v>15938</v>
      </c>
      <c r="P32" s="28" t="n">
        <f aca="false">'MP 2011'!O$37</f>
        <v>16135.1967558348</v>
      </c>
      <c r="Q32" s="29" t="n">
        <f aca="false">SUM(C32:P32)/COUNTIF(C32:P32,"&gt;0")</f>
        <v>15701.9300159817</v>
      </c>
    </row>
    <row r="33" customFormat="false" ht="12.75" hidden="false" customHeight="false" outlineLevel="0" collapsed="false">
      <c r="A33" s="24"/>
      <c r="B33" s="31" t="s">
        <v>29</v>
      </c>
      <c r="C33" s="32" t="n">
        <f aca="false">'MP 2010'!B$37</f>
        <v>15871.4842311556</v>
      </c>
      <c r="D33" s="33" t="n">
        <f aca="false">'MP 2010'!C$37</f>
        <v>15992.0944976049</v>
      </c>
      <c r="E33" s="33" t="n">
        <f aca="false">'MP 2010'!D$37</f>
        <v>15776</v>
      </c>
      <c r="F33" s="33" t="n">
        <f aca="false">'MP 2010'!E$37</f>
        <v>15699</v>
      </c>
      <c r="G33" s="33" t="n">
        <f aca="false">'MP 2010'!F$37</f>
        <v>15130.2328153514</v>
      </c>
      <c r="H33" s="33" t="n">
        <f aca="false">'MP 2010'!G$37</f>
        <v>15489</v>
      </c>
      <c r="I33" s="33" t="n">
        <f aca="false">'MP 2010'!H$37</f>
        <v>16333.2324055199</v>
      </c>
      <c r="J33" s="33" t="n">
        <f aca="false">'MP 2010'!I$37</f>
        <v>15888.08</v>
      </c>
      <c r="K33" s="33" t="n">
        <f aca="false">'MP 2010'!J$37</f>
        <v>15134</v>
      </c>
      <c r="L33" s="33" t="n">
        <f aca="false">'MP 2010'!K$37</f>
        <v>16801</v>
      </c>
      <c r="M33" s="33" t="n">
        <f aca="false">'MP 2010'!L$37</f>
        <v>16944</v>
      </c>
      <c r="N33" s="33" t="n">
        <f aca="false">'MP 2010'!M$37</f>
        <v>15119</v>
      </c>
      <c r="O33" s="33" t="n">
        <f aca="false">'MP 2010'!N$37</f>
        <v>16018</v>
      </c>
      <c r="P33" s="34" t="n">
        <f aca="false">'MP 2010'!O$37</f>
        <v>16464.4864855457</v>
      </c>
      <c r="Q33" s="35" t="n">
        <f aca="false">SUM(C33:P33)/COUNTIF(C33:P33,"&gt;0")</f>
        <v>15904.257888227</v>
      </c>
    </row>
    <row r="34" customFormat="false" ht="12.75" hidden="false" customHeight="false" outlineLevel="0" collapsed="false">
      <c r="A34" s="24"/>
      <c r="B34" s="31" t="s">
        <v>30</v>
      </c>
      <c r="C34" s="32" t="n">
        <f aca="false">'MP 2009'!B$37</f>
        <v>15482.6485327177</v>
      </c>
      <c r="D34" s="33" t="n">
        <f aca="false">'MP 2009'!C37</f>
        <v>14769.9390774048</v>
      </c>
      <c r="E34" s="33" t="n">
        <f aca="false">'MP 2009'!D37</f>
        <v>14986</v>
      </c>
      <c r="F34" s="33" t="n">
        <f aca="false">'MP 2009'!E37</f>
        <v>14974</v>
      </c>
      <c r="G34" s="33" t="n">
        <f aca="false">'MP 2009'!F37</f>
        <v>14300.7244373168</v>
      </c>
      <c r="H34" s="33" t="n">
        <f aca="false">'MP 2009'!G37</f>
        <v>14498</v>
      </c>
      <c r="I34" s="33" t="n">
        <f aca="false">'MP 2009'!H37</f>
        <v>15802.6894160748</v>
      </c>
      <c r="J34" s="33" t="n">
        <f aca="false">'MP 2009'!I37</f>
        <v>15107.82</v>
      </c>
      <c r="K34" s="33" t="n">
        <f aca="false">'MP 2009'!J37</f>
        <v>14753</v>
      </c>
      <c r="L34" s="33" t="n">
        <f aca="false">'MP 2009'!K37</f>
        <v>15892</v>
      </c>
      <c r="M34" s="33" t="n">
        <f aca="false">'MP 2009'!L37</f>
        <v>15784</v>
      </c>
      <c r="N34" s="33" t="n">
        <f aca="false">'MP 2009'!M37</f>
        <v>14376</v>
      </c>
      <c r="O34" s="33" t="n">
        <f aca="false">'MP 2009'!N37</f>
        <v>15721</v>
      </c>
      <c r="P34" s="34" t="n">
        <f aca="false">'MP 2009'!O37</f>
        <v>15524.6532189289</v>
      </c>
      <c r="Q34" s="35" t="n">
        <f aca="false">SUM(C34:P34)/COUNTIF(C34:P34,"&gt;0")</f>
        <v>15140.8910487459</v>
      </c>
    </row>
    <row r="35" customFormat="false" ht="12.75" hidden="false" customHeight="false" outlineLevel="0" collapsed="false">
      <c r="A35" s="24"/>
      <c r="B35" s="31" t="s">
        <v>31</v>
      </c>
      <c r="C35" s="32" t="n">
        <f aca="false">'MP 2008'!B37</f>
        <v>15193.9632313226</v>
      </c>
      <c r="D35" s="33" t="n">
        <f aca="false">'MP 2008'!C37</f>
        <v>14508.7980395858</v>
      </c>
      <c r="E35" s="33" t="n">
        <f aca="false">'MP 2008'!D37</f>
        <v>14764.4283474727</v>
      </c>
      <c r="F35" s="33" t="n">
        <f aca="false">'MP 2008'!E37</f>
        <v>14669</v>
      </c>
      <c r="G35" s="33" t="n">
        <f aca="false">'MP 2008'!F37</f>
        <v>14300.7244373168</v>
      </c>
      <c r="H35" s="33" t="n">
        <f aca="false">'MP 2008'!G37</f>
        <v>14238</v>
      </c>
      <c r="I35" s="33" t="n">
        <f aca="false">'MP 2008'!H37</f>
        <v>15612.1149682894</v>
      </c>
      <c r="J35" s="33" t="n">
        <f aca="false">'MP 2008'!I37</f>
        <v>14884.72</v>
      </c>
      <c r="K35" s="33" t="n">
        <f aca="false">'MP 2008'!J37</f>
        <v>13955</v>
      </c>
      <c r="L35" s="33" t="n">
        <f aca="false">'MP 2008'!K37</f>
        <v>15542</v>
      </c>
      <c r="M35" s="33" t="n">
        <f aca="false">'MP 2008'!L37</f>
        <v>15770</v>
      </c>
      <c r="N35" s="33" t="n">
        <f aca="false">'MP 2008'!M37</f>
        <v>14026</v>
      </c>
      <c r="O35" s="33" t="n">
        <f aca="false">'MP 2008'!N37</f>
        <v>15365.4395917626</v>
      </c>
      <c r="P35" s="34" t="n">
        <f aca="false">'MP 2008'!O37</f>
        <v>14344.3249023416</v>
      </c>
      <c r="Q35" s="35" t="n">
        <f aca="false">SUM(C35:P35)/COUNTIF(C35:P35,"&gt;0")</f>
        <v>14798.1795370065</v>
      </c>
    </row>
    <row r="36" s="37" customFormat="true" ht="12.75" hidden="false" customHeight="false" outlineLevel="0" collapsed="false">
      <c r="A36" s="24"/>
      <c r="B36" s="31" t="s">
        <v>32</v>
      </c>
      <c r="C36" s="32" t="n">
        <f aca="false">'MP 2007'!B37</f>
        <v>14969.4283334974</v>
      </c>
      <c r="D36" s="33" t="n">
        <f aca="false">'MP 2007'!C37</f>
        <v>13349.0345065966</v>
      </c>
      <c r="E36" s="33" t="n">
        <f aca="false">'MP 2007'!D37</f>
        <v>14234.1945706254</v>
      </c>
      <c r="F36" s="33" t="n">
        <f aca="false">'MP 2007'!E37</f>
        <v>14392</v>
      </c>
      <c r="G36" s="33" t="n">
        <f aca="false">'MP 2007'!F37</f>
        <v>13935.7407509816</v>
      </c>
      <c r="H36" s="33" t="n">
        <f aca="false">'MP 2007'!G37</f>
        <v>13852</v>
      </c>
      <c r="I36" s="33" t="n">
        <f aca="false">'MP 2007'!H37</f>
        <v>14273.2538449093</v>
      </c>
      <c r="J36" s="33" t="n">
        <f aca="false">'MP 2007'!I37</f>
        <v>14301.79</v>
      </c>
      <c r="K36" s="33" t="n">
        <f aca="false">'MP 2007'!J37</f>
        <v>13073</v>
      </c>
      <c r="L36" s="33" t="n">
        <f aca="false">'MP 2007'!K37</f>
        <v>14827</v>
      </c>
      <c r="M36" s="33" t="n">
        <f aca="false">'MP 2007'!L37</f>
        <v>14994</v>
      </c>
      <c r="N36" s="33" t="n">
        <f aca="false">'MP 2007'!M37</f>
        <v>13361</v>
      </c>
      <c r="O36" s="33" t="n">
        <f aca="false">'MP 2007'!N37</f>
        <v>14737.2531816333</v>
      </c>
      <c r="P36" s="34" t="n">
        <f aca="false">'MP 2007'!O37</f>
        <v>13828.6129111465</v>
      </c>
      <c r="Q36" s="35" t="n">
        <f aca="false">SUM(C36:P36)/COUNTIF(C36:P36,"&gt;0")</f>
        <v>14152.0220070993</v>
      </c>
    </row>
    <row r="37" s="37" customFormat="true" ht="12.75" hidden="false" customHeight="false" outlineLevel="0" collapsed="false">
      <c r="A37" s="24"/>
      <c r="B37" s="31" t="s">
        <v>33</v>
      </c>
      <c r="C37" s="32" t="n">
        <f aca="false">'MP 2006'!B37</f>
        <v>13922.3293544727</v>
      </c>
      <c r="D37" s="33" t="n">
        <f aca="false">'MP 2006'!C37</f>
        <v>12437.8037281497</v>
      </c>
      <c r="E37" s="33" t="n">
        <f aca="false">'MP 2006'!D37</f>
        <v>13001.2510585638</v>
      </c>
      <c r="F37" s="33" t="n">
        <f aca="false">'MP 2006'!E37</f>
        <v>13569</v>
      </c>
      <c r="G37" s="33" t="n">
        <f aca="false">'MP 2006'!F37</f>
        <v>12646.6304779558</v>
      </c>
      <c r="H37" s="33" t="n">
        <f aca="false">'MP 2006'!G37</f>
        <v>12688</v>
      </c>
      <c r="I37" s="33" t="n">
        <f aca="false">'MP 2006'!H37</f>
        <v>13066.569523249</v>
      </c>
      <c r="J37" s="33" t="n">
        <f aca="false">'MP 2006'!I37</f>
        <v>12784.21</v>
      </c>
      <c r="K37" s="33" t="n">
        <f aca="false">'MP 2006'!J37</f>
        <v>11578</v>
      </c>
      <c r="L37" s="33" t="n">
        <f aca="false">'MP 2006'!K37</f>
        <v>13296</v>
      </c>
      <c r="M37" s="33" t="n">
        <f aca="false">'MP 2006'!L37</f>
        <v>13785</v>
      </c>
      <c r="N37" s="33" t="n">
        <f aca="false">'MP 2006'!M37</f>
        <v>11363</v>
      </c>
      <c r="O37" s="33" t="n">
        <f aca="false">'MP 2006'!N37</f>
        <v>13447.1824057017</v>
      </c>
      <c r="P37" s="34" t="n">
        <f aca="false">'MP 2006'!O37</f>
        <v>11964.4736453856</v>
      </c>
      <c r="Q37" s="35" t="n">
        <f aca="false">SUM(C37:P37)/COUNTIF(C37:P37,"&gt;0")</f>
        <v>12824.9607281056</v>
      </c>
    </row>
    <row r="38" s="37" customFormat="true" ht="12.75" hidden="true" customHeight="false" outlineLevel="0" collapsed="false">
      <c r="A38" s="24"/>
      <c r="B38" s="31" t="s">
        <v>34</v>
      </c>
      <c r="C38" s="32" t="e">
        <f aca="false">#REF!</f>
        <v>#REF!</v>
      </c>
      <c r="D38" s="33" t="e">
        <f aca="false">#REF!</f>
        <v>#REF!</v>
      </c>
      <c r="E38" s="33" t="e">
        <f aca="false">#REF!</f>
        <v>#REF!</v>
      </c>
      <c r="F38" s="33" t="e">
        <f aca="false">#REF!</f>
        <v>#REF!</v>
      </c>
      <c r="G38" s="33" t="e">
        <f aca="false">#REF!</f>
        <v>#REF!</v>
      </c>
      <c r="H38" s="33" t="e">
        <f aca="false">#REF!</f>
        <v>#REF!</v>
      </c>
      <c r="I38" s="33" t="e">
        <f aca="false">#REF!</f>
        <v>#REF!</v>
      </c>
      <c r="J38" s="33" t="e">
        <f aca="false">#REF!</f>
        <v>#REF!</v>
      </c>
      <c r="K38" s="33" t="e">
        <f aca="false">#REF!</f>
        <v>#REF!</v>
      </c>
      <c r="L38" s="33" t="e">
        <f aca="false">#REF!</f>
        <v>#REF!</v>
      </c>
      <c r="M38" s="33" t="e">
        <f aca="false">#REF!</f>
        <v>#REF!</v>
      </c>
      <c r="N38" s="33" t="e">
        <f aca="false">#REF!</f>
        <v>#REF!</v>
      </c>
      <c r="O38" s="33" t="e">
        <f aca="false">#REF!</f>
        <v>#REF!</v>
      </c>
      <c r="P38" s="34" t="e">
        <f aca="false">#REF!</f>
        <v>#REF!</v>
      </c>
      <c r="Q38" s="35" t="e">
        <f aca="false">SUM(C38:P38)/COUNTIF(C38:P38,"&gt;0")</f>
        <v>#REF!</v>
      </c>
    </row>
    <row r="39" s="37" customFormat="true" ht="12.75" hidden="false" customHeight="false" outlineLevel="0" collapsed="false">
      <c r="A39" s="24"/>
      <c r="B39" s="38" t="s">
        <v>35</v>
      </c>
      <c r="C39" s="39" t="n">
        <f aca="false">C32/C33*100-100</f>
        <v>0</v>
      </c>
      <c r="D39" s="40" t="n">
        <f aca="false">D32/D33*100-100</f>
        <v>-1.97812954113175</v>
      </c>
      <c r="E39" s="40" t="n">
        <f aca="false">E32/E33*100-100</f>
        <v>-1.10294117647058</v>
      </c>
      <c r="F39" s="40" t="n">
        <f aca="false">F32/F33*100-100</f>
        <v>-0.394929613351167</v>
      </c>
      <c r="G39" s="40" t="n">
        <f aca="false">G32/G33*100-100</f>
        <v>0.438596491228054</v>
      </c>
      <c r="H39" s="40" t="n">
        <f aca="false">H32/H33*100-100</f>
        <v>1.15565885467106</v>
      </c>
      <c r="I39" s="40" t="n">
        <f aca="false">I32/I33*100-100</f>
        <v>-2.70630329311287</v>
      </c>
      <c r="J39" s="40" t="n">
        <f aca="false">J32/J33*100-100</f>
        <v>-2.50055387435107</v>
      </c>
      <c r="K39" s="40" t="n">
        <f aca="false">K32/K33*100-100</f>
        <v>-0.336989559931283</v>
      </c>
      <c r="L39" s="40" t="n">
        <f aca="false">L32/L33*100-100</f>
        <v>-1.44039045294923</v>
      </c>
      <c r="M39" s="40" t="n">
        <f aca="false">M32/M33*100-100</f>
        <v>-2.57318224740321</v>
      </c>
      <c r="N39" s="40" t="n">
        <f aca="false">N32/N33*100-100</f>
        <v>-3.62457834512865</v>
      </c>
      <c r="O39" s="40" t="n">
        <f aca="false">O32/O33*100-100</f>
        <v>-0.499438132101375</v>
      </c>
      <c r="P39" s="41" t="n">
        <f aca="false">P32/P33*100-100</f>
        <v>-1.99999999999999</v>
      </c>
      <c r="Q39" s="42" t="n">
        <f aca="false">Q32/Q33*100-100</f>
        <v>-1.27216166681383</v>
      </c>
    </row>
    <row r="40" s="36" customFormat="true" ht="12.75" hidden="false" customHeight="false" outlineLevel="0" collapsed="false">
      <c r="A40" s="24"/>
      <c r="B40" s="31" t="s">
        <v>36</v>
      </c>
      <c r="C40" s="44" t="n">
        <f aca="false">C33/C34*100-100</f>
        <v>2.51142882702659</v>
      </c>
      <c r="D40" s="45" t="n">
        <f aca="false">D33/D34*100-100</f>
        <v>8.27461382064681</v>
      </c>
      <c r="E40" s="45" t="n">
        <f aca="false">E33/E34*100-100</f>
        <v>5.27158681436006</v>
      </c>
      <c r="F40" s="45" t="n">
        <f aca="false">F33/F34*100-100</f>
        <v>4.84172565780688</v>
      </c>
      <c r="G40" s="45" t="n">
        <f aca="false">G33/G34*100-100</f>
        <v>5.80046403712298</v>
      </c>
      <c r="H40" s="45" t="n">
        <f aca="false">H33/H34*100-100</f>
        <v>6.8354255759415</v>
      </c>
      <c r="I40" s="45" t="n">
        <f aca="false">I33/I34*100-100</f>
        <v>3.3572955556884</v>
      </c>
      <c r="J40" s="45" t="n">
        <f aca="false">J33/J34*100-100</f>
        <v>5.16461011582081</v>
      </c>
      <c r="K40" s="45" t="n">
        <f aca="false">K33/K34*100-100</f>
        <v>2.582525588016</v>
      </c>
      <c r="L40" s="45" t="n">
        <f aca="false">L33/L34*100-100</f>
        <v>5.7198590485779</v>
      </c>
      <c r="M40" s="45" t="n">
        <f aca="false">M33/M34*100-100</f>
        <v>7.34921439432337</v>
      </c>
      <c r="N40" s="45" t="n">
        <f aca="false">N33/N34*100-100</f>
        <v>5.16833611574847</v>
      </c>
      <c r="O40" s="45" t="n">
        <f aca="false">O33/O34*100-100</f>
        <v>1.88919279944024</v>
      </c>
      <c r="P40" s="46" t="n">
        <f aca="false">P33/P34*100-100</f>
        <v>6.0538116591928</v>
      </c>
      <c r="Q40" s="47" t="n">
        <f aca="false">Q33/Q34*100-100</f>
        <v>5.041756373673</v>
      </c>
    </row>
    <row r="41" s="37" customFormat="true" ht="12.75" hidden="false" customHeight="false" outlineLevel="0" collapsed="false">
      <c r="A41" s="24"/>
      <c r="B41" s="31" t="s">
        <v>37</v>
      </c>
      <c r="C41" s="48" t="n">
        <f aca="false">C34/C35*100-100</f>
        <v>1.89999999999999</v>
      </c>
      <c r="D41" s="49" t="n">
        <f aca="false">D34/D35*100-100</f>
        <v>1.7998805766442</v>
      </c>
      <c r="E41" s="49" t="n">
        <f aca="false">E34/E35*100-100</f>
        <v>1.50071270836061</v>
      </c>
      <c r="F41" s="49" t="n">
        <f aca="false">F34/F35*100-100</f>
        <v>2.07921467039334</v>
      </c>
      <c r="G41" s="49" t="n">
        <f aca="false">G34/G35*100-100</f>
        <v>0</v>
      </c>
      <c r="H41" s="49" t="n">
        <f aca="false">H34/H35*100-100</f>
        <v>1.8260991712319</v>
      </c>
      <c r="I41" s="49" t="n">
        <f aca="false">I34/I35*100-100</f>
        <v>1.22068309240926</v>
      </c>
      <c r="J41" s="49" t="n">
        <f aca="false">J34/J35*100-100</f>
        <v>1.49885251452497</v>
      </c>
      <c r="K41" s="49" t="n">
        <f aca="false">K34/K35*100-100</f>
        <v>5.71838050877823</v>
      </c>
      <c r="L41" s="49" t="n">
        <f aca="false">L34/L35*100-100</f>
        <v>2.2519624243984</v>
      </c>
      <c r="M41" s="49" t="n">
        <f aca="false">M34/M35*100-100</f>
        <v>0.0887761572606109</v>
      </c>
      <c r="N41" s="49" t="n">
        <f aca="false">N34/N35*100-100</f>
        <v>2.49536574932267</v>
      </c>
      <c r="O41" s="49" t="n">
        <f aca="false">O34/O35*100-100</f>
        <v>2.3140269180976</v>
      </c>
      <c r="P41" s="50" t="n">
        <f aca="false">P34/P35*100-100</f>
        <v>8.22853863547555</v>
      </c>
      <c r="Q41" s="51" t="n">
        <f aca="false">Q34/Q35*100-100</f>
        <v>2.31590318851292</v>
      </c>
    </row>
    <row r="42" s="37" customFormat="true" ht="12.75" hidden="false" customHeight="false" outlineLevel="0" collapsed="false">
      <c r="A42" s="24"/>
      <c r="B42" s="31" t="s">
        <v>38</v>
      </c>
      <c r="C42" s="48" t="n">
        <f aca="false">C35/C36*100-100</f>
        <v>1.4999563966164</v>
      </c>
      <c r="D42" s="49" t="n">
        <f aca="false">D35/D36*100-100</f>
        <v>8.68799561808069</v>
      </c>
      <c r="E42" s="49" t="n">
        <f aca="false">E35/E36*100-100</f>
        <v>3.72507045773745</v>
      </c>
      <c r="F42" s="49" t="n">
        <f aca="false">F35/F36*100-100</f>
        <v>1.92468037798777</v>
      </c>
      <c r="G42" s="49" t="n">
        <f aca="false">G35/G36*100-100</f>
        <v>2.61904761904761</v>
      </c>
      <c r="H42" s="49" t="n">
        <f aca="false">H35/H36*100-100</f>
        <v>2.78660121282127</v>
      </c>
      <c r="I42" s="49" t="n">
        <f aca="false">I35/I36*100-100</f>
        <v>9.38020957188846</v>
      </c>
      <c r="J42" s="49" t="n">
        <f aca="false">J35/J36*100-100</f>
        <v>4.07592336343912</v>
      </c>
      <c r="K42" s="49" t="n">
        <f aca="false">K35/K36*100-100</f>
        <v>6.74672990132335</v>
      </c>
      <c r="L42" s="49" t="n">
        <f aca="false">L35/L36*100-100</f>
        <v>4.82228367168005</v>
      </c>
      <c r="M42" s="49" t="n">
        <f aca="false">M35/M36*100-100</f>
        <v>5.17540349473123</v>
      </c>
      <c r="N42" s="49" t="n">
        <f aca="false">N35/N36*100-100</f>
        <v>4.97717236733777</v>
      </c>
      <c r="O42" s="49" t="n">
        <f aca="false">O35/O36*100-100</f>
        <v>4.26257459505541</v>
      </c>
      <c r="P42" s="50" t="n">
        <f aca="false">P35/P36*100-100</f>
        <v>3.72931106329165</v>
      </c>
      <c r="Q42" s="51" t="n">
        <f aca="false">Q35/Q36*100-100</f>
        <v>4.56583186192829</v>
      </c>
    </row>
    <row r="43" s="37" customFormat="true" ht="13.5" hidden="false" customHeight="false" outlineLevel="0" collapsed="false">
      <c r="A43" s="24"/>
      <c r="B43" s="31" t="s">
        <v>39</v>
      </c>
      <c r="C43" s="48" t="n">
        <f aca="false">C36/C37*100-100</f>
        <v>7.52100422540509</v>
      </c>
      <c r="D43" s="49" t="n">
        <f aca="false">D36/D37*100-100</f>
        <v>7.32629970984777</v>
      </c>
      <c r="E43" s="49" t="n">
        <f aca="false">E36/E37*100-100</f>
        <v>9.48326823709419</v>
      </c>
      <c r="F43" s="49" t="n">
        <f aca="false">F36/F37*100-100</f>
        <v>6.06529589505492</v>
      </c>
      <c r="G43" s="49" t="n">
        <f aca="false">G36/G37*100-100</f>
        <v>10.1933101886138</v>
      </c>
      <c r="H43" s="49" t="n">
        <f aca="false">H36/H37*100-100</f>
        <v>9.17402269861287</v>
      </c>
      <c r="I43" s="49" t="n">
        <f aca="false">I36/I37*100-100</f>
        <v>9.23489764863865</v>
      </c>
      <c r="J43" s="49" t="n">
        <f aca="false">J36/J37*100-100</f>
        <v>11.8707374174861</v>
      </c>
      <c r="K43" s="49" t="n">
        <f aca="false">K36/K37*100-100</f>
        <v>12.9124201070997</v>
      </c>
      <c r="L43" s="49" t="n">
        <f aca="false">L36/L37*100-100</f>
        <v>11.5147412755716</v>
      </c>
      <c r="M43" s="49" t="n">
        <f aca="false">M36/M37*100-100</f>
        <v>8.77040261153428</v>
      </c>
      <c r="N43" s="49" t="n">
        <f aca="false">N36/N37*100-100</f>
        <v>17.5833846695415</v>
      </c>
      <c r="O43" s="49" t="n">
        <f aca="false">O36/O37*100-100</f>
        <v>9.59361401526434</v>
      </c>
      <c r="P43" s="50" t="n">
        <f aca="false">P36/P37*100-100</f>
        <v>15.5806207695547</v>
      </c>
      <c r="Q43" s="51" t="n">
        <f aca="false">Q36/Q37*100-100</f>
        <v>10.3474880518384</v>
      </c>
    </row>
    <row r="44" s="37" customFormat="true" ht="13.5" hidden="true" customHeight="false" outlineLevel="0" collapsed="false">
      <c r="A44" s="24"/>
      <c r="B44" s="52" t="s">
        <v>40</v>
      </c>
      <c r="C44" s="53" t="e">
        <f aca="false">C37/C38*100-100</f>
        <v>#REF!</v>
      </c>
      <c r="D44" s="54" t="e">
        <f aca="false">D37/D38*100-100</f>
        <v>#REF!</v>
      </c>
      <c r="E44" s="54" t="e">
        <f aca="false">E37/E38*100-100</f>
        <v>#REF!</v>
      </c>
      <c r="F44" s="54" t="e">
        <f aca="false">F37/F38*100-100</f>
        <v>#REF!</v>
      </c>
      <c r="G44" s="54" t="e">
        <f aca="false">G37/G38*100-100</f>
        <v>#REF!</v>
      </c>
      <c r="H44" s="54" t="e">
        <f aca="false">H37/H38*100-100</f>
        <v>#REF!</v>
      </c>
      <c r="I44" s="54" t="e">
        <f aca="false">I37/I38*100-100</f>
        <v>#REF!</v>
      </c>
      <c r="J44" s="54" t="e">
        <f aca="false">J37/J38*100-100</f>
        <v>#REF!</v>
      </c>
      <c r="K44" s="54" t="e">
        <f aca="false">K37/K38*100-100</f>
        <v>#REF!</v>
      </c>
      <c r="L44" s="54" t="e">
        <f aca="false">L37/L38*100-100</f>
        <v>#REF!</v>
      </c>
      <c r="M44" s="54" t="e">
        <f aca="false">M37/M38*100-100</f>
        <v>#REF!</v>
      </c>
      <c r="N44" s="54" t="e">
        <f aca="false">N37/N38*100-100</f>
        <v>#REF!</v>
      </c>
      <c r="O44" s="54" t="e">
        <f aca="false">O37/O38*100-100</f>
        <v>#REF!</v>
      </c>
      <c r="P44" s="55" t="e">
        <f aca="false">P37/P38*100-100</f>
        <v>#REF!</v>
      </c>
      <c r="Q44" s="56" t="e">
        <f aca="false">Q37/Q38*100-100</f>
        <v>#REF!</v>
      </c>
    </row>
    <row r="45" s="30" customFormat="true" ht="12" hidden="false" customHeight="true" outlineLevel="0" collapsed="false">
      <c r="A45" s="24" t="n">
        <v>372</v>
      </c>
      <c r="B45" s="25" t="s">
        <v>28</v>
      </c>
      <c r="C45" s="26" t="n">
        <f aca="false">'MP 2011'!B$61</f>
        <v>15487.898089172</v>
      </c>
      <c r="D45" s="27" t="n">
        <f aca="false">'MP 2011'!C$61</f>
        <v>15098.0098094544</v>
      </c>
      <c r="E45" s="27" t="n">
        <f aca="false">'MP 2011'!D$61</f>
        <v>14843</v>
      </c>
      <c r="F45" s="27" t="n">
        <f aca="false">'MP 2011'!E$61</f>
        <v>15096</v>
      </c>
      <c r="G45" s="27" t="n">
        <f aca="false">'MP 2011'!F$61</f>
        <v>14402.5157232704</v>
      </c>
      <c r="H45" s="27" t="n">
        <f aca="false">'MP 2011'!G$61</f>
        <v>14881</v>
      </c>
      <c r="I45" s="27" t="n">
        <f aca="false">'MP 2011'!H$61</f>
        <v>15435.1681336735</v>
      </c>
      <c r="J45" s="27" t="n">
        <f aca="false">'MP 2011'!I$61</f>
        <v>14891.1</v>
      </c>
      <c r="K45" s="27" t="n">
        <f aca="false">'MP 2011'!J$61</f>
        <v>14643</v>
      </c>
      <c r="L45" s="27" t="n">
        <f aca="false">'MP 2011'!K$61</f>
        <v>15575</v>
      </c>
      <c r="M45" s="27" t="n">
        <f aca="false">'MP 2011'!L$61</f>
        <v>15988</v>
      </c>
      <c r="N45" s="27" t="n">
        <f aca="false">'MP 2011'!M$61</f>
        <v>14407</v>
      </c>
      <c r="O45" s="27" t="n">
        <f aca="false">'MP 2011'!N$61</f>
        <v>15718</v>
      </c>
      <c r="P45" s="28" t="n">
        <f aca="false">'MP 2011'!O$61</f>
        <v>15098.3670633197</v>
      </c>
      <c r="Q45" s="29" t="n">
        <f aca="false">SUM(C45:P45)/COUNTIF(C45:P45,"&gt;0")</f>
        <v>15111.7184870636</v>
      </c>
    </row>
    <row r="46" s="37" customFormat="true" ht="12.75" hidden="false" customHeight="false" outlineLevel="0" collapsed="false">
      <c r="A46" s="24"/>
      <c r="B46" s="31" t="s">
        <v>29</v>
      </c>
      <c r="C46" s="32" t="n">
        <f aca="false">'MP 2010'!B$61</f>
        <v>15487.898089172</v>
      </c>
      <c r="D46" s="33" t="n">
        <f aca="false">'MP 2010'!C$61</f>
        <v>15516.1447677512</v>
      </c>
      <c r="E46" s="33" t="n">
        <f aca="false">'MP 2010'!D$61</f>
        <v>15008</v>
      </c>
      <c r="F46" s="33" t="n">
        <f aca="false">'MP 2010'!E$61</f>
        <v>15156</v>
      </c>
      <c r="G46" s="33" t="n">
        <f aca="false">'MP 2010'!F$61</f>
        <v>14339.6226415094</v>
      </c>
      <c r="H46" s="33" t="n">
        <f aca="false">'MP 2010'!G$61</f>
        <v>14782</v>
      </c>
      <c r="I46" s="33" t="n">
        <f aca="false">'MP 2010'!H$61</f>
        <v>15877.2769464535</v>
      </c>
      <c r="J46" s="33" t="n">
        <f aca="false">'MP 2010'!I$61</f>
        <v>15273</v>
      </c>
      <c r="K46" s="33" t="n">
        <f aca="false">'MP 2010'!J$61</f>
        <v>14692</v>
      </c>
      <c r="L46" s="33" t="n">
        <f aca="false">'MP 2010'!K$61</f>
        <v>15802</v>
      </c>
      <c r="M46" s="33" t="n">
        <f aca="false">'MP 2010'!L$61</f>
        <v>16414</v>
      </c>
      <c r="N46" s="33" t="n">
        <f aca="false">'MP 2010'!M$61</f>
        <v>14949</v>
      </c>
      <c r="O46" s="33" t="n">
        <f aca="false">'MP 2010'!N$61</f>
        <v>15796</v>
      </c>
      <c r="P46" s="34" t="n">
        <f aca="false">'MP 2010'!O$61</f>
        <v>15406.4970033875</v>
      </c>
      <c r="Q46" s="35" t="n">
        <f aca="false">SUM(C46:P46)/COUNTIF(C46:P46,"&gt;0")</f>
        <v>15321.3885320195</v>
      </c>
    </row>
    <row r="47" s="37" customFormat="true" ht="12.75" hidden="false" customHeight="false" outlineLevel="0" collapsed="false">
      <c r="A47" s="24"/>
      <c r="B47" s="31" t="s">
        <v>30</v>
      </c>
      <c r="C47" s="32" t="n">
        <f aca="false">'MP 2009'!B$61</f>
        <v>15108.4598726115</v>
      </c>
      <c r="D47" s="33" t="n">
        <f aca="false">'MP 2009'!C61</f>
        <v>14339.1828323911</v>
      </c>
      <c r="E47" s="33" t="n">
        <f aca="false">'MP 2009'!D61</f>
        <v>14256</v>
      </c>
      <c r="F47" s="33" t="n">
        <f aca="false">'MP 2009'!E61</f>
        <v>14456</v>
      </c>
      <c r="G47" s="33" t="n">
        <f aca="false">'MP 2009'!F61</f>
        <v>13553.4591194969</v>
      </c>
      <c r="H47" s="33" t="n">
        <f aca="false">'MP 2009'!G61</f>
        <v>13903</v>
      </c>
      <c r="I47" s="33" t="n">
        <f aca="false">'MP 2009'!H61</f>
        <v>15098.6489453352</v>
      </c>
      <c r="J47" s="33" t="n">
        <f aca="false">'MP 2009'!I61</f>
        <v>14528.49</v>
      </c>
      <c r="K47" s="33" t="n">
        <f aca="false">'MP 2009'!J61</f>
        <v>14322</v>
      </c>
      <c r="L47" s="33" t="n">
        <f aca="false">'MP 2009'!K61</f>
        <v>14948</v>
      </c>
      <c r="M47" s="33" t="n">
        <f aca="false">'MP 2009'!L61</f>
        <v>15290</v>
      </c>
      <c r="N47" s="33" t="n">
        <f aca="false">'MP 2009'!M61</f>
        <v>14214</v>
      </c>
      <c r="O47" s="33" t="n">
        <f aca="false">'MP 2009'!N61</f>
        <v>15504</v>
      </c>
      <c r="P47" s="34" t="n">
        <f aca="false">'MP 2009'!O61</f>
        <v>14527.0563710588</v>
      </c>
      <c r="Q47" s="35" t="n">
        <f aca="false">SUM(C47:P47)/COUNTIF(C47:P47,"&gt;0")</f>
        <v>14574.8783672067</v>
      </c>
    </row>
    <row r="48" s="37" customFormat="true" ht="12.75" hidden="false" customHeight="false" outlineLevel="0" collapsed="false">
      <c r="A48" s="24"/>
      <c r="B48" s="31" t="s">
        <v>31</v>
      </c>
      <c r="C48" s="32" t="n">
        <f aca="false">'MP 2008'!B61</f>
        <v>14826.7515923567</v>
      </c>
      <c r="D48" s="33" t="n">
        <f aca="false">'MP 2008'!C61</f>
        <v>14085.6578133167</v>
      </c>
      <c r="E48" s="33" t="n">
        <f aca="false">'MP 2008'!D61</f>
        <v>14045.4475820865</v>
      </c>
      <c r="F48" s="33" t="n">
        <f aca="false">'MP 2008'!E61</f>
        <v>14145</v>
      </c>
      <c r="G48" s="33" t="n">
        <f aca="false">'MP 2008'!F61</f>
        <v>13553.4591194969</v>
      </c>
      <c r="H48" s="33" t="n">
        <f aca="false">'MP 2008'!G61</f>
        <v>13654</v>
      </c>
      <c r="I48" s="33" t="n">
        <f aca="false">'MP 2008'!H61</f>
        <v>14377.0977329587</v>
      </c>
      <c r="J48" s="33" t="n">
        <f aca="false">'MP 2008'!I61</f>
        <v>14313.94</v>
      </c>
      <c r="K48" s="33" t="n">
        <f aca="false">'MP 2008'!J61</f>
        <v>13424</v>
      </c>
      <c r="L48" s="33" t="n">
        <f aca="false">'MP 2008'!K61</f>
        <v>14618</v>
      </c>
      <c r="M48" s="33" t="n">
        <f aca="false">'MP 2008'!L61</f>
        <v>15270</v>
      </c>
      <c r="N48" s="33" t="n">
        <f aca="false">'MP 2008'!M61</f>
        <v>13868</v>
      </c>
      <c r="O48" s="33" t="n">
        <f aca="false">'MP 2008'!N61</f>
        <v>14950.1255011898</v>
      </c>
      <c r="P48" s="34" t="n">
        <f aca="false">'MP 2008'!O61</f>
        <v>13575.9503475055</v>
      </c>
      <c r="Q48" s="35" t="n">
        <f aca="false">SUM(C48:P48)/COUNTIF(C48:P48,"&gt;0")</f>
        <v>14193.3878349222</v>
      </c>
    </row>
    <row r="49" s="37" customFormat="true" ht="12.75" hidden="false" customHeight="false" outlineLevel="0" collapsed="false">
      <c r="A49" s="24"/>
      <c r="B49" s="31" t="s">
        <v>32</v>
      </c>
      <c r="C49" s="32" t="n">
        <f aca="false">'MP 2007'!B61</f>
        <v>14607.6433121019</v>
      </c>
      <c r="D49" s="33" t="n">
        <f aca="false">'MP 2007'!C61</f>
        <v>12974.7462981966</v>
      </c>
      <c r="E49" s="33" t="n">
        <f aca="false">'MP 2007'!D61</f>
        <v>13540.6882591093</v>
      </c>
      <c r="F49" s="33" t="n">
        <f aca="false">'MP 2007'!E61</f>
        <v>13878</v>
      </c>
      <c r="G49" s="33" t="n">
        <f aca="false">'MP 2007'!F61</f>
        <v>13207.5471698113</v>
      </c>
      <c r="H49" s="33" t="n">
        <f aca="false">'MP 2007'!G61</f>
        <v>13290</v>
      </c>
      <c r="I49" s="33" t="n">
        <f aca="false">'MP 2007'!H61</f>
        <v>13762.641129745</v>
      </c>
      <c r="J49" s="33" t="n">
        <f aca="false">'MP 2007'!I61</f>
        <v>13665.69</v>
      </c>
      <c r="K49" s="33" t="n">
        <f aca="false">'MP 2007'!J61</f>
        <v>12535</v>
      </c>
      <c r="L49" s="33" t="n">
        <f aca="false">'MP 2007'!K61</f>
        <v>13943</v>
      </c>
      <c r="M49" s="33" t="n">
        <f aca="false">'MP 2007'!L61</f>
        <v>14520</v>
      </c>
      <c r="N49" s="33" t="n">
        <f aca="false">'MP 2007'!M61</f>
        <v>13210</v>
      </c>
      <c r="O49" s="33" t="n">
        <f aca="false">'MP 2007'!N61</f>
        <v>14338.9184079278</v>
      </c>
      <c r="P49" s="34" t="n">
        <f aca="false">'MP 2007'!O61</f>
        <v>13103.0366788727</v>
      </c>
      <c r="Q49" s="35" t="n">
        <f aca="false">SUM(C49:P49)/COUNTIF(C49:P49,"&gt;0")</f>
        <v>13612.6365182689</v>
      </c>
    </row>
    <row r="50" s="37" customFormat="true" ht="12.75" hidden="false" customHeight="false" outlineLevel="0" collapsed="false">
      <c r="A50" s="24"/>
      <c r="B50" s="31" t="s">
        <v>33</v>
      </c>
      <c r="C50" s="32" t="n">
        <f aca="false">'MP 2006'!B61</f>
        <v>13601.6606123508</v>
      </c>
      <c r="D50" s="33" t="n">
        <f aca="false">'MP 2006'!C61</f>
        <v>12087.9740589313</v>
      </c>
      <c r="E50" s="33" t="n">
        <f aca="false">'MP 2006'!D61</f>
        <v>12367.072576717</v>
      </c>
      <c r="F50" s="33" t="n">
        <f aca="false">'MP 2006'!E61</f>
        <v>13084</v>
      </c>
      <c r="G50" s="33" t="n">
        <f aca="false">'MP 2006'!F61</f>
        <v>12012.0724346076</v>
      </c>
      <c r="H50" s="33" t="n">
        <f aca="false">'MP 2006'!G61</f>
        <v>12189</v>
      </c>
      <c r="I50" s="33" t="n">
        <f aca="false">'MP 2006'!H61</f>
        <v>12581.1844607177</v>
      </c>
      <c r="J50" s="33" t="n">
        <f aca="false">'MP 2006'!I61</f>
        <v>12139.38</v>
      </c>
      <c r="K50" s="33" t="n">
        <f aca="false">'MP 2006'!J61</f>
        <v>11101</v>
      </c>
      <c r="L50" s="33" t="n">
        <f aca="false">'MP 2006'!K61</f>
        <v>12345</v>
      </c>
      <c r="M50" s="33" t="n">
        <f aca="false">'MP 2006'!L61</f>
        <v>13394</v>
      </c>
      <c r="N50" s="33" t="n">
        <f aca="false">'MP 2006'!M61</f>
        <v>10896</v>
      </c>
      <c r="O50" s="33" t="n">
        <f aca="false">'MP 2006'!N61</f>
        <v>13382.1260718258</v>
      </c>
      <c r="P50" s="34" t="n">
        <f aca="false">'MP 2006'!O61</f>
        <v>11383.7054782983</v>
      </c>
      <c r="Q50" s="35" t="n">
        <f aca="false">SUM(C50:P50)/COUNTIF(C50:P50,"&gt;0")</f>
        <v>12326.012549532</v>
      </c>
    </row>
    <row r="51" s="37" customFormat="true" ht="12.75" hidden="true" customHeight="false" outlineLevel="0" collapsed="false">
      <c r="A51" s="24"/>
      <c r="B51" s="31" t="s">
        <v>34</v>
      </c>
      <c r="C51" s="32" t="e">
        <f aca="false">#REF!</f>
        <v>#REF!</v>
      </c>
      <c r="D51" s="33" t="e">
        <f aca="false">#REF!</f>
        <v>#REF!</v>
      </c>
      <c r="E51" s="33" t="e">
        <f aca="false">#REF!</f>
        <v>#REF!</v>
      </c>
      <c r="F51" s="33" t="e">
        <f aca="false">#REF!</f>
        <v>#REF!</v>
      </c>
      <c r="G51" s="33" t="e">
        <f aca="false">#REF!</f>
        <v>#REF!</v>
      </c>
      <c r="H51" s="33" t="e">
        <f aca="false">#REF!</f>
        <v>#REF!</v>
      </c>
      <c r="I51" s="33" t="e">
        <f aca="false">#REF!</f>
        <v>#REF!</v>
      </c>
      <c r="J51" s="33" t="e">
        <f aca="false">#REF!</f>
        <v>#REF!</v>
      </c>
      <c r="K51" s="33" t="e">
        <f aca="false">#REF!</f>
        <v>#REF!</v>
      </c>
      <c r="L51" s="33" t="e">
        <f aca="false">#REF!</f>
        <v>#REF!</v>
      </c>
      <c r="M51" s="33" t="e">
        <f aca="false">#REF!</f>
        <v>#REF!</v>
      </c>
      <c r="N51" s="33" t="e">
        <f aca="false">#REF!</f>
        <v>#REF!</v>
      </c>
      <c r="O51" s="33" t="e">
        <f aca="false">#REF!</f>
        <v>#REF!</v>
      </c>
      <c r="P51" s="34" t="e">
        <f aca="false">#REF!</f>
        <v>#REF!</v>
      </c>
      <c r="Q51" s="35" t="e">
        <f aca="false">SUM(C51:P51)/COUNTIF(C51:P51,"&gt;0")</f>
        <v>#REF!</v>
      </c>
    </row>
    <row r="52" s="37" customFormat="true" ht="12.75" hidden="false" customHeight="false" outlineLevel="0" collapsed="false">
      <c r="A52" s="24"/>
      <c r="B52" s="38" t="s">
        <v>35</v>
      </c>
      <c r="C52" s="39" t="n">
        <f aca="false">C45/C46*100-100</f>
        <v>0</v>
      </c>
      <c r="D52" s="40" t="n">
        <f aca="false">D45/D46*100-100</f>
        <v>-2.69483795463044</v>
      </c>
      <c r="E52" s="40" t="n">
        <f aca="false">E45/E46*100-100</f>
        <v>-1.09941364605544</v>
      </c>
      <c r="F52" s="40" t="n">
        <f aca="false">F45/F46*100-100</f>
        <v>-0.395882818685664</v>
      </c>
      <c r="G52" s="40" t="n">
        <f aca="false">G45/G46*100-100</f>
        <v>0.438596491228083</v>
      </c>
      <c r="H52" s="40" t="n">
        <f aca="false">H45/H46*100-100</f>
        <v>0.669733459613056</v>
      </c>
      <c r="I52" s="40" t="n">
        <f aca="false">I45/I46*100-100</f>
        <v>-2.78453801789192</v>
      </c>
      <c r="J52" s="40" t="n">
        <f aca="false">J45/J46*100-100</f>
        <v>-2.50049106265959</v>
      </c>
      <c r="K52" s="40" t="n">
        <f aca="false">K45/K46*100-100</f>
        <v>-0.333514838007076</v>
      </c>
      <c r="L52" s="40" t="n">
        <f aca="false">L45/L46*100-100</f>
        <v>-1.43652702189596</v>
      </c>
      <c r="M52" s="40" t="n">
        <f aca="false">M45/M46*100-100</f>
        <v>-2.59534543682223</v>
      </c>
      <c r="N52" s="40" t="n">
        <f aca="false">N45/N46*100-100</f>
        <v>-3.62566057930296</v>
      </c>
      <c r="O52" s="40" t="n">
        <f aca="false">O45/O46*100-100</f>
        <v>-0.49379589769562</v>
      </c>
      <c r="P52" s="41" t="n">
        <f aca="false">P45/P46*100-100</f>
        <v>-2</v>
      </c>
      <c r="Q52" s="42" t="n">
        <f aca="false">Q45/Q46*100-100</f>
        <v>-1.36847939413443</v>
      </c>
    </row>
    <row r="53" s="36" customFormat="true" ht="12.75" hidden="false" customHeight="false" outlineLevel="0" collapsed="false">
      <c r="A53" s="24"/>
      <c r="B53" s="31" t="s">
        <v>36</v>
      </c>
      <c r="C53" s="44" t="n">
        <f aca="false">C46/C47*100-100</f>
        <v>2.51142882702659</v>
      </c>
      <c r="D53" s="45" t="n">
        <f aca="false">D46/D47*100-100</f>
        <v>8.20801261213724</v>
      </c>
      <c r="E53" s="45" t="n">
        <f aca="false">E46/E47*100-100</f>
        <v>5.27497194163861</v>
      </c>
      <c r="F53" s="45" t="n">
        <f aca="false">F46/F47*100-100</f>
        <v>4.84228002213614</v>
      </c>
      <c r="G53" s="45" t="n">
        <f aca="false">G46/G47*100-100</f>
        <v>5.80046403712298</v>
      </c>
      <c r="H53" s="45" t="n">
        <f aca="false">H46/H47*100-100</f>
        <v>6.32237646551104</v>
      </c>
      <c r="I53" s="45" t="n">
        <f aca="false">I46/I47*100-100</f>
        <v>5.15693823955579</v>
      </c>
      <c r="J53" s="45" t="n">
        <f aca="false">J46/J47*100-100</f>
        <v>5.12448299857728</v>
      </c>
      <c r="K53" s="45" t="n">
        <f aca="false">K46/K47*100-100</f>
        <v>2.58343806730903</v>
      </c>
      <c r="L53" s="45" t="n">
        <f aca="false">L46/L47*100-100</f>
        <v>5.71313888145571</v>
      </c>
      <c r="M53" s="45" t="n">
        <f aca="false">M46/M47*100-100</f>
        <v>7.35120994113801</v>
      </c>
      <c r="N53" s="45" t="n">
        <f aca="false">N46/N47*100-100</f>
        <v>5.17095821021528</v>
      </c>
      <c r="O53" s="45" t="n">
        <f aca="false">O46/O47*100-100</f>
        <v>1.88338493292054</v>
      </c>
      <c r="P53" s="46" t="n">
        <f aca="false">P46/P47*100-100</f>
        <v>6.0538116591928</v>
      </c>
      <c r="Q53" s="47" t="n">
        <f aca="false">Q46/Q47*100-100</f>
        <v>5.12189636170484</v>
      </c>
    </row>
    <row r="54" s="37" customFormat="true" ht="12.75" hidden="false" customHeight="false" outlineLevel="0" collapsed="false">
      <c r="A54" s="24"/>
      <c r="B54" s="31" t="s">
        <v>37</v>
      </c>
      <c r="C54" s="48" t="n">
        <f aca="false">C47/C48*100-100</f>
        <v>1.90000000000001</v>
      </c>
      <c r="D54" s="49" t="n">
        <f aca="false">D47/D48*100-100</f>
        <v>1.7998805766442</v>
      </c>
      <c r="E54" s="49" t="n">
        <f aca="false">E47/E48*100-100</f>
        <v>1.49907944679551</v>
      </c>
      <c r="F54" s="49" t="n">
        <f aca="false">F47/F48*100-100</f>
        <v>2.19865676917638</v>
      </c>
      <c r="G54" s="49" t="n">
        <f aca="false">G47/G48*100-100</f>
        <v>0</v>
      </c>
      <c r="H54" s="49" t="n">
        <f aca="false">H47/H48*100-100</f>
        <v>1.82364142375862</v>
      </c>
      <c r="I54" s="49" t="n">
        <f aca="false">I47/I48*100-100</f>
        <v>5.01875431174439</v>
      </c>
      <c r="J54" s="49" t="n">
        <f aca="false">J47/J48*100-100</f>
        <v>1.49888849610937</v>
      </c>
      <c r="K54" s="49" t="n">
        <f aca="false">K47/K48*100-100</f>
        <v>6.68951132300357</v>
      </c>
      <c r="L54" s="49" t="n">
        <f aca="false">L47/L48*100-100</f>
        <v>2.2574907648105</v>
      </c>
      <c r="M54" s="49" t="n">
        <f aca="false">M47/M48*100-100</f>
        <v>0.130975769482646</v>
      </c>
      <c r="N54" s="49" t="n">
        <f aca="false">N47/N48*100-100</f>
        <v>2.49495240842225</v>
      </c>
      <c r="O54" s="49" t="n">
        <f aca="false">O47/O48*100-100</f>
        <v>3.70481504497138</v>
      </c>
      <c r="P54" s="50" t="n">
        <f aca="false">P47/P48*100-100</f>
        <v>7.00581542512833</v>
      </c>
      <c r="Q54" s="51" t="n">
        <f aca="false">Q47/Q48*100-100</f>
        <v>2.68780460818414</v>
      </c>
    </row>
    <row r="55" customFormat="false" ht="12.75" hidden="false" customHeight="false" outlineLevel="0" collapsed="false">
      <c r="A55" s="24"/>
      <c r="B55" s="31" t="s">
        <v>38</v>
      </c>
      <c r="C55" s="48" t="n">
        <f aca="false">C48/C49*100-100</f>
        <v>1.49995639661637</v>
      </c>
      <c r="D55" s="49" t="n">
        <f aca="false">D48/D49*100-100</f>
        <v>8.56210587543032</v>
      </c>
      <c r="E55" s="49" t="n">
        <f aca="false">E48/E49*100-100</f>
        <v>3.72772279605238</v>
      </c>
      <c r="F55" s="49" t="n">
        <f aca="false">F48/F49*100-100</f>
        <v>1.92390834414181</v>
      </c>
      <c r="G55" s="49" t="n">
        <f aca="false">G48/G49*100-100</f>
        <v>2.61904761904761</v>
      </c>
      <c r="H55" s="49" t="n">
        <f aca="false">H48/H49*100-100</f>
        <v>2.73890142964635</v>
      </c>
      <c r="I55" s="49" t="n">
        <f aca="false">I48/I49*100-100</f>
        <v>4.46467067927536</v>
      </c>
      <c r="J55" s="49" t="n">
        <f aca="false">J48/J49*100-100</f>
        <v>4.7436316790444</v>
      </c>
      <c r="K55" s="49" t="n">
        <f aca="false">K48/K49*100-100</f>
        <v>7.0921420023933</v>
      </c>
      <c r="L55" s="49" t="n">
        <f aca="false">L48/L49*100-100</f>
        <v>4.84113892275695</v>
      </c>
      <c r="M55" s="49" t="n">
        <f aca="false">M48/M49*100-100</f>
        <v>5.16528925619835</v>
      </c>
      <c r="N55" s="49" t="n">
        <f aca="false">N48/N49*100-100</f>
        <v>4.98107494322484</v>
      </c>
      <c r="O55" s="49" t="n">
        <f aca="false">O48/O49*100-100</f>
        <v>4.26257459505538</v>
      </c>
      <c r="P55" s="50" t="n">
        <f aca="false">P48/P49*100-100</f>
        <v>3.60919136703095</v>
      </c>
      <c r="Q55" s="51" t="n">
        <f aca="false">Q48/Q49*100-100</f>
        <v>4.2662662436765</v>
      </c>
    </row>
    <row r="56" customFormat="false" ht="13.5" hidden="false" customHeight="false" outlineLevel="0" collapsed="false">
      <c r="A56" s="24"/>
      <c r="B56" s="31" t="s">
        <v>39</v>
      </c>
      <c r="C56" s="48" t="n">
        <f aca="false">C49/C50*100-100</f>
        <v>7.39602853226344</v>
      </c>
      <c r="D56" s="49" t="n">
        <f aca="false">D49/D50*100-100</f>
        <v>7.33598727910953</v>
      </c>
      <c r="E56" s="49" t="n">
        <f aca="false">E49/E50*100-100</f>
        <v>9.48984228168777</v>
      </c>
      <c r="F56" s="49" t="n">
        <f aca="false">F49/F50*100-100</f>
        <v>6.06848058697646</v>
      </c>
      <c r="G56" s="49" t="n">
        <f aca="false">G49/G50*100-100</f>
        <v>9.95227710881453</v>
      </c>
      <c r="H56" s="49" t="n">
        <f aca="false">H49/H50*100-100</f>
        <v>9.03273443268522</v>
      </c>
      <c r="I56" s="49" t="n">
        <f aca="false">I49/I50*100-100</f>
        <v>9.39066327750113</v>
      </c>
      <c r="J56" s="49" t="n">
        <f aca="false">J49/J50*100-100</f>
        <v>12.5732121409825</v>
      </c>
      <c r="K56" s="49" t="n">
        <f aca="false">K49/K50*100-100</f>
        <v>12.917755157193</v>
      </c>
      <c r="L56" s="49" t="n">
        <f aca="false">L49/L50*100-100</f>
        <v>12.9445119481572</v>
      </c>
      <c r="M56" s="49" t="n">
        <f aca="false">M49/M50*100-100</f>
        <v>8.40674929072721</v>
      </c>
      <c r="N56" s="49" t="n">
        <f aca="false">N49/N50*100-100</f>
        <v>21.2371512481645</v>
      </c>
      <c r="O56" s="49" t="n">
        <f aca="false">O49/O50*100-100</f>
        <v>7.1497782263192</v>
      </c>
      <c r="P56" s="50" t="n">
        <f aca="false">P49/P50*100-100</f>
        <v>15.1034406490235</v>
      </c>
      <c r="Q56" s="51" t="n">
        <f aca="false">Q49/Q50*100-100</f>
        <v>10.4382821578882</v>
      </c>
    </row>
    <row r="57" customFormat="false" ht="13.5" hidden="true" customHeight="false" outlineLevel="0" collapsed="false">
      <c r="A57" s="24"/>
      <c r="B57" s="52" t="s">
        <v>40</v>
      </c>
      <c r="C57" s="53" t="e">
        <f aca="false">C50/C51*100-100</f>
        <v>#REF!</v>
      </c>
      <c r="D57" s="54" t="e">
        <f aca="false">D50/D51*100-100</f>
        <v>#REF!</v>
      </c>
      <c r="E57" s="54" t="e">
        <f aca="false">E50/E51*100-100</f>
        <v>#REF!</v>
      </c>
      <c r="F57" s="54" t="e">
        <f aca="false">F50/F51*100-100</f>
        <v>#REF!</v>
      </c>
      <c r="G57" s="54" t="e">
        <f aca="false">G50/G51*100-100</f>
        <v>#REF!</v>
      </c>
      <c r="H57" s="54" t="e">
        <f aca="false">H50/H51*100-100</f>
        <v>#REF!</v>
      </c>
      <c r="I57" s="54" t="e">
        <f aca="false">I50/I51*100-100</f>
        <v>#REF!</v>
      </c>
      <c r="J57" s="54" t="e">
        <f aca="false">J50/J51*100-100</f>
        <v>#REF!</v>
      </c>
      <c r="K57" s="54" t="e">
        <f aca="false">K50/K51*100-100</f>
        <v>#REF!</v>
      </c>
      <c r="L57" s="54" t="e">
        <f aca="false">L50/L51*100-100</f>
        <v>#REF!</v>
      </c>
      <c r="M57" s="54" t="e">
        <f aca="false">M50/M51*100-100</f>
        <v>#REF!</v>
      </c>
      <c r="N57" s="54" t="e">
        <f aca="false">N50/N51*100-100</f>
        <v>#REF!</v>
      </c>
      <c r="O57" s="54" t="e">
        <f aca="false">O50/O51*100-100</f>
        <v>#REF!</v>
      </c>
      <c r="P57" s="55" t="e">
        <f aca="false">P50/P51*100-100</f>
        <v>#REF!</v>
      </c>
      <c r="Q57" s="56" t="e">
        <f aca="false">Q50/Q51*100-100</f>
        <v>#REF!</v>
      </c>
    </row>
    <row r="58" customFormat="false" ht="15.75" hidden="false" customHeight="true" outlineLevel="0" collapsed="false">
      <c r="A58" s="57"/>
      <c r="B58" s="57"/>
      <c r="C58" s="58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</row>
    <row r="59" customFormat="false" ht="12" hidden="false" customHeight="true" outlineLevel="0" collapsed="false">
      <c r="A59" s="59"/>
      <c r="B59" s="60"/>
    </row>
    <row r="62" customFormat="false" ht="12.75" hidden="false" customHeight="false" outlineLevel="0" collapsed="false">
      <c r="I62" s="37"/>
    </row>
    <row r="66" customFormat="false" ht="12.75" hidden="false" customHeight="false" outlineLevel="0" collapsed="false">
      <c r="A66" s="61" t="n">
        <v>140</v>
      </c>
    </row>
    <row r="67" customFormat="false" ht="12.75" hidden="false" customHeight="false" outlineLevel="0" collapsed="false">
      <c r="A67" s="61" t="n">
        <v>200</v>
      </c>
    </row>
    <row r="68" customFormat="false" ht="12.75" hidden="false" customHeight="false" outlineLevel="0" collapsed="false">
      <c r="A68" s="61" t="n">
        <v>430</v>
      </c>
    </row>
    <row r="69" customFormat="false" ht="12.75" hidden="false" customHeight="false" outlineLevel="0" collapsed="false">
      <c r="A69" s="61" t="n">
        <v>670</v>
      </c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45" activeCellId="0" sqref="R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4" customFormat="tru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3" t="s">
        <v>7</v>
      </c>
    </row>
    <row r="2" s="14" customFormat="true" ht="18" hidden="false" customHeight="false" outlineLevel="0" collapsed="false">
      <c r="A2" s="15" t="s">
        <v>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</row>
    <row r="3" s="14" customFormat="tru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6" t="s">
        <v>41</v>
      </c>
    </row>
    <row r="4" s="12" customFormat="true" ht="16.5" hidden="false" customHeight="true" outlineLevel="0" collapsed="false">
      <c r="A4" s="17" t="s">
        <v>10</v>
      </c>
      <c r="B4" s="17" t="s">
        <v>11</v>
      </c>
      <c r="C4" s="18" t="s">
        <v>4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/>
    </row>
    <row r="5" customFormat="false" ht="100.5" hidden="false" customHeight="true" outlineLevel="0" collapsed="false">
      <c r="A5" s="17"/>
      <c r="B5" s="17"/>
      <c r="C5" s="20" t="s">
        <v>13</v>
      </c>
      <c r="D5" s="21" t="s">
        <v>14</v>
      </c>
      <c r="E5" s="21" t="s">
        <v>15</v>
      </c>
      <c r="F5" s="21" t="s">
        <v>16</v>
      </c>
      <c r="G5" s="21" t="s">
        <v>17</v>
      </c>
      <c r="H5" s="21" t="s">
        <v>18</v>
      </c>
      <c r="I5" s="21" t="s">
        <v>19</v>
      </c>
      <c r="J5" s="21" t="s">
        <v>20</v>
      </c>
      <c r="K5" s="21" t="s">
        <v>21</v>
      </c>
      <c r="L5" s="21" t="s">
        <v>22</v>
      </c>
      <c r="M5" s="21" t="s">
        <v>23</v>
      </c>
      <c r="N5" s="21" t="s">
        <v>24</v>
      </c>
      <c r="O5" s="21" t="s">
        <v>25</v>
      </c>
      <c r="P5" s="22" t="s">
        <v>26</v>
      </c>
      <c r="Q5" s="23" t="s">
        <v>27</v>
      </c>
    </row>
    <row r="6" customFormat="false" ht="12" hidden="false" customHeight="true" outlineLevel="0" collapsed="false">
      <c r="A6" s="62" t="n">
        <v>78</v>
      </c>
      <c r="B6" s="25" t="s">
        <v>28</v>
      </c>
      <c r="C6" s="26" t="n">
        <f aca="false">'MP 2011'!B$8</f>
        <v>19455.3940525403</v>
      </c>
      <c r="D6" s="27" t="n">
        <f aca="false">'MP 2011'!C$8</f>
        <v>19858.3222370173</v>
      </c>
      <c r="E6" s="27" t="n">
        <f aca="false">'MP 2011'!D$8</f>
        <v>19056</v>
      </c>
      <c r="F6" s="27" t="n">
        <f aca="false">'MP 2011'!E$8</f>
        <v>21062</v>
      </c>
      <c r="G6" s="27" t="n">
        <f aca="false">'MP 2011'!F$8</f>
        <v>20296.9200088633</v>
      </c>
      <c r="H6" s="27" t="n">
        <f aca="false">'MP 2011'!G$8</f>
        <v>19957</v>
      </c>
      <c r="I6" s="27" t="n">
        <f aca="false">'MP 2011'!H$8</f>
        <v>21259.8347107438</v>
      </c>
      <c r="J6" s="27" t="n">
        <f aca="false">'MP 2011'!I$8</f>
        <v>19295.37</v>
      </c>
      <c r="K6" s="27" t="n">
        <f aca="false">'MP 2011'!J$8</f>
        <v>19093</v>
      </c>
      <c r="L6" s="27" t="n">
        <f aca="false">'MP 2011'!K$8</f>
        <v>19809</v>
      </c>
      <c r="M6" s="27" t="n">
        <f aca="false">'MP 2011'!L$8</f>
        <v>19025</v>
      </c>
      <c r="N6" s="27" t="n">
        <f aca="false">'MP 2011'!M$8</f>
        <v>18404</v>
      </c>
      <c r="O6" s="27" t="n">
        <f aca="false">'MP 2011'!N$8</f>
        <v>20823</v>
      </c>
      <c r="P6" s="28" t="n">
        <f aca="false">'MP 2011'!O$8</f>
        <v>22045.3392517438</v>
      </c>
      <c r="Q6" s="29" t="n">
        <f aca="false">SUM(C6:P6)/COUNTIF(C6:P6,"&gt;0")</f>
        <v>19960.0128757792</v>
      </c>
    </row>
    <row r="7" customFormat="false" ht="12" hidden="false" customHeight="true" outlineLevel="0" collapsed="false">
      <c r="A7" s="62"/>
      <c r="B7" s="31" t="s">
        <v>29</v>
      </c>
      <c r="C7" s="32" t="n">
        <f aca="false">'Porovnání 4 typické ZŠ'!C7</f>
        <v>19455.3940525403</v>
      </c>
      <c r="D7" s="33" t="n">
        <f aca="false">'Porovnání 4 typické ZŠ'!D7</f>
        <v>20460.7190412783</v>
      </c>
      <c r="E7" s="33" t="n">
        <f aca="false">'Porovnání 4 typické ZŠ'!E7</f>
        <v>19268</v>
      </c>
      <c r="F7" s="33" t="n">
        <f aca="false">'Porovnání 4 typické ZŠ'!F7</f>
        <v>21900</v>
      </c>
      <c r="G7" s="33" t="n">
        <f aca="false">'Porovnání 4 typické ZŠ'!G7</f>
        <v>20208.2871703966</v>
      </c>
      <c r="H7" s="33" t="n">
        <f aca="false">'Porovnání 4 typické ZŠ'!H7</f>
        <v>19770</v>
      </c>
      <c r="I7" s="33" t="n">
        <f aca="false">'Porovnání 4 typické ZŠ'!I7</f>
        <v>21841.4876033058</v>
      </c>
      <c r="J7" s="33" t="n">
        <f aca="false">'Porovnání 4 typické ZŠ'!J7</f>
        <v>19790.23</v>
      </c>
      <c r="K7" s="33" t="n">
        <f aca="false">'Porovnání 4 typické ZŠ'!K7</f>
        <v>19749</v>
      </c>
      <c r="L7" s="33" t="n">
        <f aca="false">'Porovnání 4 typické ZŠ'!L7</f>
        <v>20098</v>
      </c>
      <c r="M7" s="33" t="n">
        <f aca="false">'Porovnání 4 typické ZŠ'!M7</f>
        <v>19533</v>
      </c>
      <c r="N7" s="33" t="n">
        <f aca="false">'Porovnání 4 typické ZŠ'!N7</f>
        <v>19095</v>
      </c>
      <c r="O7" s="33" t="n">
        <f aca="false">'Porovnání 4 typické ZŠ'!O7</f>
        <v>20928</v>
      </c>
      <c r="P7" s="34" t="n">
        <f aca="false">'Porovnání 4 typické ZŠ'!P7</f>
        <v>22495.2441344325</v>
      </c>
      <c r="Q7" s="35" t="n">
        <f aca="false">SUM(C7:P7)/COUNTIF(C7:P7,"&gt;0")</f>
        <v>20328.0258572824</v>
      </c>
    </row>
    <row r="8" s="36" customFormat="true" ht="12" hidden="false" customHeight="true" outlineLevel="0" collapsed="false">
      <c r="A8" s="62"/>
      <c r="B8" s="31" t="s">
        <v>30</v>
      </c>
      <c r="C8" s="32" t="n">
        <f aca="false">'Porovnání 4 typické ZŠ'!C8</f>
        <v>18978.7561008134</v>
      </c>
      <c r="D8" s="33" t="n">
        <f aca="false">'Porovnání 4 typické ZŠ'!D8</f>
        <v>19326.3157894737</v>
      </c>
      <c r="E8" s="33" t="n">
        <f aca="false">'Porovnání 4 typické ZŠ'!E8</f>
        <v>18303</v>
      </c>
      <c r="F8" s="33" t="n">
        <f aca="false">'Porovnání 4 typické ZŠ'!F8</f>
        <v>21662</v>
      </c>
      <c r="G8" s="33" t="n">
        <f aca="false">'Porovnání 4 typické ZŠ'!G8</f>
        <v>19100.3766895635</v>
      </c>
      <c r="H8" s="33" t="n">
        <f aca="false">'Porovnání 4 typické ZŠ'!H8</f>
        <v>18557</v>
      </c>
      <c r="I8" s="33" t="n">
        <f aca="false">'Porovnání 4 typické ZŠ'!I8</f>
        <v>20804.6280991735</v>
      </c>
      <c r="J8" s="33" t="n">
        <f aca="false">'Porovnání 4 typické ZŠ'!J8</f>
        <v>18906.8</v>
      </c>
      <c r="K8" s="33" t="n">
        <f aca="false">'Porovnání 4 typické ZŠ'!K8</f>
        <v>19252</v>
      </c>
      <c r="L8" s="33" t="n">
        <f aca="false">'Porovnání 4 typické ZŠ'!L8</f>
        <v>19011</v>
      </c>
      <c r="M8" s="33" t="n">
        <f aca="false">'Porovnání 4 typické ZŠ'!M8</f>
        <v>18195</v>
      </c>
      <c r="N8" s="33" t="n">
        <f aca="false">'Porovnání 4 typické ZŠ'!N8</f>
        <v>18157</v>
      </c>
      <c r="O8" s="33" t="n">
        <f aca="false">'Porovnání 4 typické ZŠ'!O8</f>
        <v>20540</v>
      </c>
      <c r="P8" s="34" t="n">
        <f aca="false">'Porovnání 4 typické ZŠ'!P8</f>
        <v>21211.1604311985</v>
      </c>
      <c r="Q8" s="35" t="n">
        <f aca="false">SUM(C8:P8)/COUNTIF(C8:P8,"&gt;0")</f>
        <v>19428.9312221588</v>
      </c>
    </row>
    <row r="9" customFormat="false" ht="12" hidden="false" customHeight="true" outlineLevel="0" collapsed="false">
      <c r="A9" s="62"/>
      <c r="B9" s="31" t="s">
        <v>31</v>
      </c>
      <c r="C9" s="32" t="n">
        <f aca="false">'Porovnání 4 typické ZŠ'!C9</f>
        <v>18624.8833177757</v>
      </c>
      <c r="D9" s="33" t="n">
        <f aca="false">'Porovnání 4 typické ZŠ'!D9</f>
        <v>18984.6153846154</v>
      </c>
      <c r="E9" s="33" t="n">
        <f aca="false">'Porovnání 4 typické ZŠ'!E9</f>
        <v>18032.6493148889</v>
      </c>
      <c r="F9" s="33" t="n">
        <f aca="false">'Porovnání 4 typické ZŠ'!F9</f>
        <v>21881</v>
      </c>
      <c r="G9" s="33" t="n">
        <f aca="false">'Porovnání 4 typické ZŠ'!G9</f>
        <v>19100.3766895635</v>
      </c>
      <c r="H9" s="33" t="n">
        <f aca="false">'Porovnání 4 typické ZŠ'!H9</f>
        <v>18224</v>
      </c>
      <c r="I9" s="33" t="n">
        <f aca="false">'Porovnání 4 typické ZŠ'!I9</f>
        <v>20526.4462809917</v>
      </c>
      <c r="J9" s="33" t="n">
        <f aca="false">'Porovnání 4 typické ZŠ'!J9</f>
        <v>18627.61</v>
      </c>
      <c r="K9" s="33" t="n">
        <f aca="false">'Porovnání 4 typické ZŠ'!K9</f>
        <v>18938</v>
      </c>
      <c r="L9" s="33" t="n">
        <f aca="false">'Porovnání 4 typické ZŠ'!L9</f>
        <v>18592</v>
      </c>
      <c r="M9" s="33" t="n">
        <f aca="false">'Porovnání 4 typické ZŠ'!M9</f>
        <v>17698</v>
      </c>
      <c r="N9" s="33" t="n">
        <f aca="false">'Porovnání 4 typické ZŠ'!N9</f>
        <v>17715</v>
      </c>
      <c r="O9" s="33" t="n">
        <f aca="false">'Porovnání 4 typické ZŠ'!O9</f>
        <v>20242.7586206897</v>
      </c>
      <c r="P9" s="34" t="n">
        <f aca="false">'Porovnání 4 typické ZŠ'!P9</f>
        <v>20840.2029169309</v>
      </c>
      <c r="Q9" s="35" t="n">
        <f aca="false">SUM(C9:P9)/COUNTIF(C9:P9,"&gt;0")</f>
        <v>19144.824466104</v>
      </c>
    </row>
    <row r="10" s="37" customFormat="true" ht="12.75" hidden="false" customHeight="false" outlineLevel="0" collapsed="false">
      <c r="A10" s="62"/>
      <c r="B10" s="31" t="s">
        <v>32</v>
      </c>
      <c r="C10" s="32" t="n">
        <f aca="false">'Porovnání 4 typické ZŠ'!C10</f>
        <v>18349.6466195493</v>
      </c>
      <c r="D10" s="33" t="n">
        <f aca="false">'Porovnání 4 typické ZŠ'!D10</f>
        <v>18357.2580645161</v>
      </c>
      <c r="E10" s="33" t="n">
        <f aca="false">'Porovnání 4 typické ZŠ'!E10</f>
        <v>17385.5750487329</v>
      </c>
      <c r="F10" s="33" t="n">
        <f aca="false">'Porovnání 4 typické ZŠ'!F10</f>
        <v>21468</v>
      </c>
      <c r="G10" s="33" t="n">
        <f aca="false">'Porovnání 4 typické ZŠ'!G10</f>
        <v>18612.8960779969</v>
      </c>
      <c r="H10" s="33" t="n">
        <f aca="false">'Porovnání 4 typické ZŠ'!H10</f>
        <v>17678</v>
      </c>
      <c r="I10" s="33" t="n">
        <f aca="false">'Porovnání 4 typické ZŠ'!I10</f>
        <v>17960.3871546696</v>
      </c>
      <c r="J10" s="33" t="n">
        <f aca="false">'Porovnání 4 typické ZŠ'!J10</f>
        <v>17969.15</v>
      </c>
      <c r="K10" s="33" t="n">
        <f aca="false">'Porovnání 4 typické ZŠ'!K10</f>
        <v>18541</v>
      </c>
      <c r="L10" s="33" t="n">
        <f aca="false">'Porovnání 4 typické ZŠ'!L10</f>
        <v>17748</v>
      </c>
      <c r="M10" s="33" t="n">
        <f aca="false">'Porovnání 4 typické ZŠ'!M10</f>
        <v>16831</v>
      </c>
      <c r="N10" s="33" t="n">
        <f aca="false">'Porovnání 4 typické ZŠ'!N10</f>
        <v>16875</v>
      </c>
      <c r="O10" s="33" t="n">
        <f aca="false">'Porovnání 4 typické ZŠ'!O10</f>
        <v>19415.1724137931</v>
      </c>
      <c r="P10" s="34" t="n">
        <f aca="false">'Porovnání 4 typické ZŠ'!P10</f>
        <v>20534.8763474952</v>
      </c>
      <c r="Q10" s="35" t="n">
        <f aca="false">SUM(C10:P10)/COUNTIF(C10:P10,"&gt;0")</f>
        <v>18408.9972661967</v>
      </c>
    </row>
    <row r="11" s="37" customFormat="true" ht="12.75" hidden="false" customHeight="false" outlineLevel="0" collapsed="false">
      <c r="A11" s="62"/>
      <c r="B11" s="31" t="s">
        <v>33</v>
      </c>
      <c r="C11" s="32" t="n">
        <f aca="false">'Porovnání 4 typické ZŠ'!C11</f>
        <v>15456.0679325392</v>
      </c>
      <c r="D11" s="33" t="n">
        <f aca="false">'Porovnání 4 typické ZŠ'!D11</f>
        <v>17185.798816568</v>
      </c>
      <c r="E11" s="33" t="n">
        <f aca="false">'Porovnání 4 typické ZŠ'!E11</f>
        <v>15848.6891385768</v>
      </c>
      <c r="F11" s="33" t="n">
        <f aca="false">'Porovnání 4 typické ZŠ'!F11</f>
        <v>20243</v>
      </c>
      <c r="G11" s="33" t="n">
        <f aca="false">'Porovnání 4 typické ZŠ'!G11</f>
        <v>16770.3880050904</v>
      </c>
      <c r="H11" s="33" t="n">
        <f aca="false">'Porovnání 4 typické ZŠ'!H11</f>
        <v>16049</v>
      </c>
      <c r="I11" s="33" t="n">
        <f aca="false">'Porovnání 4 typické ZŠ'!I11</f>
        <v>16650</v>
      </c>
      <c r="J11" s="33" t="n">
        <f aca="false">'Porovnání 4 typické ZŠ'!J11</f>
        <v>16183.34</v>
      </c>
      <c r="K11" s="33" t="n">
        <f aca="false">'Porovnání 4 typické ZŠ'!K11</f>
        <v>16806</v>
      </c>
      <c r="L11" s="33" t="n">
        <f aca="false">'Porovnání 4 typické ZŠ'!L11</f>
        <v>16290</v>
      </c>
      <c r="M11" s="33" t="n">
        <f aca="false">'Porovnání 4 typické ZŠ'!M11</f>
        <v>15402</v>
      </c>
      <c r="N11" s="33" t="n">
        <f aca="false">'Porovnání 4 typické ZŠ'!N11</f>
        <v>16494</v>
      </c>
      <c r="O11" s="33" t="n">
        <f aca="false">'Porovnání 4 typické ZŠ'!O11</f>
        <v>18394.5205479452</v>
      </c>
      <c r="P11" s="34" t="n">
        <f aca="false">'Porovnání 4 typické ZŠ'!P11</f>
        <v>16484.0436343926</v>
      </c>
      <c r="Q11" s="35" t="n">
        <f aca="false">SUM(C11:P11)/COUNTIF(C11:P11,"&gt;0")</f>
        <v>16732.6320053652</v>
      </c>
    </row>
    <row r="12" s="37" customFormat="true" ht="12.75" hidden="true" customHeight="false" outlineLevel="0" collapsed="false">
      <c r="A12" s="62"/>
      <c r="B12" s="31" t="s">
        <v>34</v>
      </c>
      <c r="C12" s="32" t="e">
        <f aca="false">'Porovnání 4 typické ZŠ'!C12</f>
        <v>#REF!</v>
      </c>
      <c r="D12" s="33" t="e">
        <f aca="false">'Porovnání 4 typické ZŠ'!D12</f>
        <v>#REF!</v>
      </c>
      <c r="E12" s="33" t="e">
        <f aca="false">'Porovnání 4 typické ZŠ'!E12</f>
        <v>#REF!</v>
      </c>
      <c r="F12" s="33" t="e">
        <f aca="false">'Porovnání 4 typické ZŠ'!F12</f>
        <v>#REF!</v>
      </c>
      <c r="G12" s="33" t="e">
        <f aca="false">'Porovnání 4 typické ZŠ'!G12</f>
        <v>#REF!</v>
      </c>
      <c r="H12" s="33" t="e">
        <f aca="false">'Porovnání 4 typické ZŠ'!H12</f>
        <v>#REF!</v>
      </c>
      <c r="I12" s="33" t="e">
        <f aca="false">'Porovnání 4 typické ZŠ'!I12</f>
        <v>#REF!</v>
      </c>
      <c r="J12" s="33" t="e">
        <f aca="false">'Porovnání 4 typické ZŠ'!J12</f>
        <v>#REF!</v>
      </c>
      <c r="K12" s="33" t="e">
        <f aca="false">'Porovnání 4 typické ZŠ'!K12</f>
        <v>#REF!</v>
      </c>
      <c r="L12" s="33" t="e">
        <f aca="false">'Porovnání 4 typické ZŠ'!L12</f>
        <v>#REF!</v>
      </c>
      <c r="M12" s="33" t="e">
        <f aca="false">'Porovnání 4 typické ZŠ'!M12</f>
        <v>#REF!</v>
      </c>
      <c r="N12" s="33" t="e">
        <f aca="false">'Porovnání 4 typické ZŠ'!N12</f>
        <v>#REF!</v>
      </c>
      <c r="O12" s="33" t="e">
        <f aca="false">'Porovnání 4 typické ZŠ'!O12</f>
        <v>#REF!</v>
      </c>
      <c r="P12" s="34" t="e">
        <f aca="false">'Porovnání 4 typické ZŠ'!P12</f>
        <v>#REF!</v>
      </c>
      <c r="Q12" s="35" t="e">
        <f aca="false">SUM(C12:P12)/COUNTIF(C12:P12,"&gt;0")</f>
        <v>#REF!</v>
      </c>
    </row>
    <row r="13" s="37" customFormat="true" ht="12.75" hidden="false" customHeight="false" outlineLevel="0" collapsed="false">
      <c r="A13" s="62"/>
      <c r="B13" s="38" t="s">
        <v>43</v>
      </c>
      <c r="C13" s="63" t="n">
        <f aca="false">C6-C7</f>
        <v>0</v>
      </c>
      <c r="D13" s="64" t="n">
        <f aca="false">D6-D7</f>
        <v>-602.396804260985</v>
      </c>
      <c r="E13" s="64" t="n">
        <f aca="false">E6-E7</f>
        <v>-212</v>
      </c>
      <c r="F13" s="64" t="n">
        <f aca="false">F6-F7</f>
        <v>-838</v>
      </c>
      <c r="G13" s="64" t="n">
        <f aca="false">G6-G7</f>
        <v>88.6328384666522</v>
      </c>
      <c r="H13" s="64" t="n">
        <f aca="false">H6-H7</f>
        <v>187</v>
      </c>
      <c r="I13" s="64" t="n">
        <f aca="false">I6-I7</f>
        <v>-581.652892561982</v>
      </c>
      <c r="J13" s="64" t="n">
        <f aca="false">J6-J7</f>
        <v>-494.860000000001</v>
      </c>
      <c r="K13" s="64" t="n">
        <f aca="false">K6-K7</f>
        <v>-656</v>
      </c>
      <c r="L13" s="64" t="n">
        <f aca="false">L6-L7</f>
        <v>-289</v>
      </c>
      <c r="M13" s="64" t="n">
        <f aca="false">M6-M7</f>
        <v>-508</v>
      </c>
      <c r="N13" s="64" t="n">
        <f aca="false">N6-N7</f>
        <v>-691</v>
      </c>
      <c r="O13" s="64" t="n">
        <f aca="false">O6-O7</f>
        <v>-105</v>
      </c>
      <c r="P13" s="65" t="n">
        <f aca="false">P6-P7</f>
        <v>-449.90488268865</v>
      </c>
      <c r="Q13" s="66" t="n">
        <f aca="false">Q6-Q7</f>
        <v>-368.012981503212</v>
      </c>
    </row>
    <row r="14" s="36" customFormat="true" ht="12.75" hidden="false" customHeight="false" outlineLevel="0" collapsed="false">
      <c r="A14" s="62"/>
      <c r="B14" s="31" t="s">
        <v>44</v>
      </c>
      <c r="C14" s="67" t="n">
        <f aca="false">C7-C8</f>
        <v>476.637951726894</v>
      </c>
      <c r="D14" s="68" t="n">
        <f aca="false">D7-D8</f>
        <v>1134.40325180462</v>
      </c>
      <c r="E14" s="68" t="n">
        <f aca="false">E7-E8</f>
        <v>965</v>
      </c>
      <c r="F14" s="68" t="n">
        <f aca="false">F7-F8</f>
        <v>238</v>
      </c>
      <c r="G14" s="68" t="n">
        <f aca="false">G7-G8</f>
        <v>1107.91048083315</v>
      </c>
      <c r="H14" s="68" t="n">
        <f aca="false">H7-H8</f>
        <v>1213</v>
      </c>
      <c r="I14" s="68" t="n">
        <f aca="false">I7-I8</f>
        <v>1036.85950413223</v>
      </c>
      <c r="J14" s="68" t="n">
        <f aca="false">J7-J8</f>
        <v>883.43</v>
      </c>
      <c r="K14" s="68" t="n">
        <f aca="false">K7-K8</f>
        <v>497</v>
      </c>
      <c r="L14" s="68" t="n">
        <f aca="false">L7-L8</f>
        <v>1087</v>
      </c>
      <c r="M14" s="68" t="n">
        <f aca="false">M7-M8</f>
        <v>1338</v>
      </c>
      <c r="N14" s="68" t="n">
        <f aca="false">N7-N8</f>
        <v>938</v>
      </c>
      <c r="O14" s="68" t="n">
        <f aca="false">O7-O8</f>
        <v>388</v>
      </c>
      <c r="P14" s="69" t="n">
        <f aca="false">P7-P8</f>
        <v>1284.08370323399</v>
      </c>
      <c r="Q14" s="70" t="n">
        <f aca="false">Q7-Q8</f>
        <v>899.094635123638</v>
      </c>
    </row>
    <row r="15" s="37" customFormat="true" ht="12.75" hidden="false" customHeight="false" outlineLevel="0" collapsed="false">
      <c r="A15" s="62"/>
      <c r="B15" s="31" t="s">
        <v>45</v>
      </c>
      <c r="C15" s="71" t="n">
        <f aca="false">C8-C9</f>
        <v>353.872783037739</v>
      </c>
      <c r="D15" s="72" t="n">
        <f aca="false">D8-D9</f>
        <v>341.7004048583</v>
      </c>
      <c r="E15" s="72" t="n">
        <f aca="false">E8-E9</f>
        <v>270.350685111127</v>
      </c>
      <c r="F15" s="72" t="n">
        <f aca="false">F8-F9</f>
        <v>-219</v>
      </c>
      <c r="G15" s="72" t="n">
        <f aca="false">G8-G9</f>
        <v>0</v>
      </c>
      <c r="H15" s="72" t="n">
        <f aca="false">H8-H9</f>
        <v>333</v>
      </c>
      <c r="I15" s="72" t="n">
        <f aca="false">I8-I9</f>
        <v>278.181818181871</v>
      </c>
      <c r="J15" s="72" t="n">
        <f aca="false">J8-J9</f>
        <v>279.189999999999</v>
      </c>
      <c r="K15" s="72" t="n">
        <f aca="false">K8-K9</f>
        <v>314</v>
      </c>
      <c r="L15" s="72" t="n">
        <f aca="false">L8-L9</f>
        <v>419</v>
      </c>
      <c r="M15" s="72" t="n">
        <f aca="false">M8-M9</f>
        <v>497</v>
      </c>
      <c r="N15" s="72" t="n">
        <f aca="false">N8-N9</f>
        <v>442</v>
      </c>
      <c r="O15" s="72" t="n">
        <f aca="false">O8-O9</f>
        <v>297.241379310344</v>
      </c>
      <c r="P15" s="73" t="n">
        <f aca="false">P8-P9</f>
        <v>370.9575142676</v>
      </c>
      <c r="Q15" s="74" t="n">
        <f aca="false">Q8-Q9</f>
        <v>284.106756054782</v>
      </c>
    </row>
    <row r="16" customFormat="false" ht="12.75" hidden="false" customHeight="false" outlineLevel="0" collapsed="false">
      <c r="A16" s="62"/>
      <c r="B16" s="31" t="s">
        <v>46</v>
      </c>
      <c r="C16" s="71" t="n">
        <f aca="false">C9-C10</f>
        <v>275.236698226428</v>
      </c>
      <c r="D16" s="72" t="n">
        <f aca="false">D9-D10</f>
        <v>627.357320099254</v>
      </c>
      <c r="E16" s="72" t="n">
        <f aca="false">E9-E10</f>
        <v>647.074266155931</v>
      </c>
      <c r="F16" s="72" t="n">
        <f aca="false">F9-F10</f>
        <v>413</v>
      </c>
      <c r="G16" s="72" t="n">
        <f aca="false">G9-G10</f>
        <v>487.480611566585</v>
      </c>
      <c r="H16" s="72" t="n">
        <f aca="false">H9-H10</f>
        <v>546</v>
      </c>
      <c r="I16" s="72" t="n">
        <f aca="false">I9-I10</f>
        <v>2566.05912632211</v>
      </c>
      <c r="J16" s="72" t="n">
        <f aca="false">J9-J10</f>
        <v>658.459999999999</v>
      </c>
      <c r="K16" s="72" t="n">
        <f aca="false">K9-K10</f>
        <v>397</v>
      </c>
      <c r="L16" s="72" t="n">
        <f aca="false">L9-L10</f>
        <v>844</v>
      </c>
      <c r="M16" s="72" t="n">
        <f aca="false">M9-M10</f>
        <v>867</v>
      </c>
      <c r="N16" s="72" t="n">
        <f aca="false">N9-N10</f>
        <v>840</v>
      </c>
      <c r="O16" s="72" t="n">
        <f aca="false">O9-O10</f>
        <v>827.586206896554</v>
      </c>
      <c r="P16" s="73" t="n">
        <f aca="false">P9-P10</f>
        <v>305.326569435638</v>
      </c>
      <c r="Q16" s="74" t="n">
        <f aca="false">Q9-Q10</f>
        <v>735.827199907322</v>
      </c>
    </row>
    <row r="17" customFormat="false" ht="13.5" hidden="false" customHeight="false" outlineLevel="0" collapsed="false">
      <c r="A17" s="62"/>
      <c r="B17" s="31" t="s">
        <v>47</v>
      </c>
      <c r="C17" s="71" t="n">
        <f aca="false">C10-C11</f>
        <v>2893.57868701006</v>
      </c>
      <c r="D17" s="72" t="n">
        <f aca="false">D10-D11</f>
        <v>1171.45924794808</v>
      </c>
      <c r="E17" s="72" t="n">
        <f aca="false">E10-E11</f>
        <v>1536.88591015616</v>
      </c>
      <c r="F17" s="72" t="n">
        <f aca="false">F10-F11</f>
        <v>1225</v>
      </c>
      <c r="G17" s="72" t="n">
        <f aca="false">G10-G11</f>
        <v>1842.50807290652</v>
      </c>
      <c r="H17" s="72" t="n">
        <f aca="false">H10-H11</f>
        <v>1629</v>
      </c>
      <c r="I17" s="72" t="n">
        <f aca="false">I10-I11</f>
        <v>1310.38715466957</v>
      </c>
      <c r="J17" s="72" t="n">
        <f aca="false">J10-J11</f>
        <v>1785.81</v>
      </c>
      <c r="K17" s="72" t="n">
        <f aca="false">K10-K11</f>
        <v>1735</v>
      </c>
      <c r="L17" s="72" t="n">
        <f aca="false">L10-L11</f>
        <v>1458</v>
      </c>
      <c r="M17" s="72" t="n">
        <f aca="false">M10-M11</f>
        <v>1429</v>
      </c>
      <c r="N17" s="72" t="n">
        <f aca="false">N10-N11</f>
        <v>381</v>
      </c>
      <c r="O17" s="72" t="n">
        <f aca="false">O10-O11</f>
        <v>1020.6518658479</v>
      </c>
      <c r="P17" s="73" t="n">
        <f aca="false">P10-P11</f>
        <v>4050.83271310267</v>
      </c>
      <c r="Q17" s="74" t="n">
        <f aca="false">Q10-Q11</f>
        <v>1676.3652608315</v>
      </c>
    </row>
    <row r="18" customFormat="false" ht="13.5" hidden="true" customHeight="false" outlineLevel="0" collapsed="false">
      <c r="A18" s="62"/>
      <c r="B18" s="31" t="s">
        <v>48</v>
      </c>
      <c r="C18" s="71" t="e">
        <f aca="false">C11-C12</f>
        <v>#REF!</v>
      </c>
      <c r="D18" s="72" t="e">
        <f aca="false">D11-D12</f>
        <v>#REF!</v>
      </c>
      <c r="E18" s="72" t="e">
        <f aca="false">E11-E12</f>
        <v>#REF!</v>
      </c>
      <c r="F18" s="72" t="e">
        <f aca="false">F11-F12</f>
        <v>#REF!</v>
      </c>
      <c r="G18" s="72" t="e">
        <f aca="false">G11-G12</f>
        <v>#REF!</v>
      </c>
      <c r="H18" s="72" t="e">
        <f aca="false">H11-H12</f>
        <v>#REF!</v>
      </c>
      <c r="I18" s="72" t="e">
        <f aca="false">I11-I12</f>
        <v>#REF!</v>
      </c>
      <c r="J18" s="72" t="e">
        <f aca="false">J11-J12</f>
        <v>#REF!</v>
      </c>
      <c r="K18" s="72" t="e">
        <f aca="false">K11-K12</f>
        <v>#REF!</v>
      </c>
      <c r="L18" s="72" t="e">
        <f aca="false">L11-L12</f>
        <v>#REF!</v>
      </c>
      <c r="M18" s="72" t="e">
        <f aca="false">M11-M12</f>
        <v>#REF!</v>
      </c>
      <c r="N18" s="72" t="e">
        <f aca="false">N11-N12</f>
        <v>#REF!</v>
      </c>
      <c r="O18" s="72" t="e">
        <f aca="false">O11-O12</f>
        <v>#REF!</v>
      </c>
      <c r="P18" s="73" t="e">
        <f aca="false">P11-P12</f>
        <v>#REF!</v>
      </c>
      <c r="Q18" s="74" t="e">
        <f aca="false">Q11-Q12</f>
        <v>#REF!</v>
      </c>
    </row>
    <row r="19" customFormat="false" ht="12" hidden="false" customHeight="true" outlineLevel="0" collapsed="false">
      <c r="A19" s="24" t="n">
        <v>111</v>
      </c>
      <c r="B19" s="25" t="s">
        <v>28</v>
      </c>
      <c r="C19" s="26" t="n">
        <f aca="false">'MP 2011'!B$14</f>
        <v>17990.7515876441</v>
      </c>
      <c r="D19" s="27" t="n">
        <f aca="false">'MP 2011'!C$14</f>
        <v>17603.5429089516</v>
      </c>
      <c r="E19" s="27" t="n">
        <f aca="false">'MP 2011'!D$14</f>
        <v>17544</v>
      </c>
      <c r="F19" s="27" t="n">
        <f aca="false">'MP 2011'!E$14</f>
        <v>18168</v>
      </c>
      <c r="G19" s="27" t="n">
        <f aca="false">'MP 2011'!F$14</f>
        <v>16372.7359389895</v>
      </c>
      <c r="H19" s="27" t="n">
        <f aca="false">'MP 2011'!G$14</f>
        <v>18471</v>
      </c>
      <c r="I19" s="27" t="n">
        <f aca="false">'MP 2011'!H$14</f>
        <v>19032.505610119</v>
      </c>
      <c r="J19" s="27" t="n">
        <f aca="false">'MP 2011'!I$14</f>
        <v>17735.57</v>
      </c>
      <c r="K19" s="27" t="n">
        <f aca="false">'MP 2011'!J$14</f>
        <v>16654</v>
      </c>
      <c r="L19" s="27" t="n">
        <f aca="false">'MP 2011'!K$14</f>
        <v>18804</v>
      </c>
      <c r="M19" s="27" t="n">
        <f aca="false">'MP 2011'!L$14</f>
        <v>18192</v>
      </c>
      <c r="N19" s="27" t="n">
        <f aca="false">'MP 2011'!M$14</f>
        <v>15658</v>
      </c>
      <c r="O19" s="27" t="n">
        <f aca="false">'MP 2011'!N$14</f>
        <v>17549</v>
      </c>
      <c r="P19" s="28" t="n">
        <f aca="false">'MP 2011'!O$14</f>
        <v>18829.184409887</v>
      </c>
      <c r="Q19" s="29" t="n">
        <f aca="false">SUM(C19:P19)/COUNTIF(C19:P19,"&gt;0")</f>
        <v>17757.4493182565</v>
      </c>
    </row>
    <row r="20" customFormat="false" ht="12.75" hidden="false" customHeight="false" outlineLevel="0" collapsed="false">
      <c r="A20" s="24"/>
      <c r="B20" s="31" t="s">
        <v>29</v>
      </c>
      <c r="C20" s="32" t="n">
        <f aca="false">'Porovnání 4 typické ZŠ'!C20</f>
        <v>17990.7515876441</v>
      </c>
      <c r="D20" s="33" t="n">
        <f aca="false">'Porovnání 4 typické ZŠ'!D20</f>
        <v>17954.8040914238</v>
      </c>
      <c r="E20" s="33" t="n">
        <f aca="false">'Porovnání 4 typické ZŠ'!E20</f>
        <v>17739</v>
      </c>
      <c r="F20" s="33" t="n">
        <f aca="false">'Porovnání 4 typické ZŠ'!F20</f>
        <v>18239</v>
      </c>
      <c r="G20" s="33" t="n">
        <f aca="false">'Porovnání 4 typické ZŠ'!G20</f>
        <v>16301.2392755005</v>
      </c>
      <c r="H20" s="33" t="n">
        <f aca="false">'Porovnání 4 typické ZŠ'!H20</f>
        <v>18209</v>
      </c>
      <c r="I20" s="33" t="n">
        <f aca="false">'Porovnání 4 typické ZŠ'!I20</f>
        <v>19578.744062866</v>
      </c>
      <c r="J20" s="33" t="n">
        <f aca="false">'Porovnání 4 typické ZŠ'!J20</f>
        <v>18190.42</v>
      </c>
      <c r="K20" s="33" t="n">
        <f aca="false">'Porovnání 4 typické ZŠ'!K20</f>
        <v>16710</v>
      </c>
      <c r="L20" s="33" t="n">
        <f aca="false">'Porovnání 4 typické ZŠ'!L20</f>
        <v>19078</v>
      </c>
      <c r="M20" s="33" t="n">
        <f aca="false">'Porovnání 4 typické ZŠ'!M20</f>
        <v>18670</v>
      </c>
      <c r="N20" s="33" t="n">
        <f aca="false">'Porovnání 4 typické ZŠ'!N20</f>
        <v>16246</v>
      </c>
      <c r="O20" s="33" t="n">
        <f aca="false">'Porovnání 4 typické ZŠ'!O20</f>
        <v>17637</v>
      </c>
      <c r="P20" s="34" t="n">
        <f aca="false">'Porovnání 4 typické ZŠ'!P20</f>
        <v>19213.4534794765</v>
      </c>
      <c r="Q20" s="35" t="n">
        <f aca="false">SUM(C20:P20)/COUNTIF(C20:P20,"&gt;0")</f>
        <v>17982.6723212079</v>
      </c>
    </row>
    <row r="21" customFormat="false" ht="12.75" hidden="false" customHeight="false" outlineLevel="0" collapsed="false">
      <c r="A21" s="24"/>
      <c r="B21" s="31" t="s">
        <v>30</v>
      </c>
      <c r="C21" s="32" t="n">
        <f aca="false">'Porovnání 4 typické ZŠ'!C21</f>
        <v>17549.9959306986</v>
      </c>
      <c r="D21" s="33" t="n">
        <f aca="false">'Porovnání 4 typické ZŠ'!D21</f>
        <v>16317.6290624439</v>
      </c>
      <c r="E21" s="33" t="n">
        <f aca="false">'Porovnání 4 typické ZŠ'!E21</f>
        <v>16851</v>
      </c>
      <c r="F21" s="33" t="n">
        <f aca="false">'Porovnání 4 typické ZŠ'!F21</f>
        <v>17397</v>
      </c>
      <c r="G21" s="33" t="n">
        <f aca="false">'Porovnání 4 typické ZŠ'!G21</f>
        <v>15407.5309818875</v>
      </c>
      <c r="H21" s="33" t="n">
        <f aca="false">'Porovnání 4 typické ZŠ'!H21</f>
        <v>16998</v>
      </c>
      <c r="I21" s="33" t="n">
        <f aca="false">'Porovnání 4 typické ZŠ'!I21</f>
        <v>18848.6896795886</v>
      </c>
      <c r="J21" s="33" t="n">
        <f aca="false">'Porovnání 4 typické ZŠ'!J21</f>
        <v>17437.66</v>
      </c>
      <c r="K21" s="33" t="n">
        <f aca="false">'Porovnání 4 typické ZŠ'!K21</f>
        <v>16289</v>
      </c>
      <c r="L21" s="33" t="n">
        <f aca="false">'Porovnání 4 typické ZŠ'!L21</f>
        <v>18046</v>
      </c>
      <c r="M21" s="33" t="n">
        <f aca="false">'Porovnání 4 typické ZŠ'!M21</f>
        <v>17391</v>
      </c>
      <c r="N21" s="33" t="n">
        <f aca="false">'Porovnání 4 typické ZŠ'!N21</f>
        <v>15447</v>
      </c>
      <c r="O21" s="33" t="n">
        <f aca="false">'Porovnání 4 typické ZŠ'!O21</f>
        <v>17310</v>
      </c>
      <c r="P21" s="34" t="n">
        <f aca="false">'Porovnání 4 typické ZŠ'!P21</f>
        <v>18116.7024351935</v>
      </c>
      <c r="Q21" s="35" t="n">
        <f aca="false">SUM(C21:P21)/COUNTIF(C21:P21,"&gt;0")</f>
        <v>17100.514863558</v>
      </c>
    </row>
    <row r="22" customFormat="false" ht="12.75" hidden="false" customHeight="false" outlineLevel="0" collapsed="false">
      <c r="A22" s="24"/>
      <c r="B22" s="31" t="s">
        <v>31</v>
      </c>
      <c r="C22" s="32" t="n">
        <f aca="false">'Porovnání 4 typické ZŠ'!C22</f>
        <v>17222.7634256119</v>
      </c>
      <c r="D22" s="33" t="n">
        <f aca="false">'Porovnání 4 typické ZŠ'!D22</f>
        <v>16029.1239734398</v>
      </c>
      <c r="E22" s="33" t="n">
        <f aca="false">'Porovnání 4 typické ZŠ'!E22</f>
        <v>16601.4523947081</v>
      </c>
      <c r="F22" s="33" t="n">
        <f aca="false">'Porovnání 4 typické ZŠ'!F22</f>
        <v>19260</v>
      </c>
      <c r="G22" s="33" t="n">
        <f aca="false">'Porovnání 4 typické ZŠ'!G22</f>
        <v>15407.5309818875</v>
      </c>
      <c r="H22" s="33" t="n">
        <f aca="false">'Porovnání 4 typické ZŠ'!H22</f>
        <v>16693</v>
      </c>
      <c r="I22" s="33" t="n">
        <f aca="false">'Porovnání 4 typické ZŠ'!I22</f>
        <v>18765.5482966956</v>
      </c>
      <c r="J22" s="33" t="n">
        <f aca="false">'Porovnání 4 typické ZŠ'!J22</f>
        <v>17180.16</v>
      </c>
      <c r="K22" s="33" t="n">
        <f aca="false">'Porovnání 4 typické ZŠ'!K22</f>
        <v>15449</v>
      </c>
      <c r="L22" s="33" t="n">
        <f aca="false">'Porovnání 4 typické ZŠ'!L22</f>
        <v>17648</v>
      </c>
      <c r="M22" s="33" t="n">
        <f aca="false">'Porovnání 4 typické ZŠ'!M22</f>
        <v>17081</v>
      </c>
      <c r="N22" s="33" t="n">
        <f aca="false">'Porovnání 4 typické ZŠ'!N22</f>
        <v>15071</v>
      </c>
      <c r="O22" s="33" t="n">
        <f aca="false">'Porovnání 4 typické ZŠ'!O22</f>
        <v>16981.745780396</v>
      </c>
      <c r="P22" s="34" t="n">
        <f aca="false">'Porovnání 4 typické ZŠ'!P22</f>
        <v>17799.8632446229</v>
      </c>
      <c r="Q22" s="35" t="n">
        <f aca="false">SUM(C22:P22)/COUNTIF(C22:P22,"&gt;0")</f>
        <v>16942.1562926687</v>
      </c>
    </row>
    <row r="23" s="37" customFormat="true" ht="12.75" hidden="false" customHeight="false" outlineLevel="0" collapsed="false">
      <c r="A23" s="24"/>
      <c r="B23" s="31" t="s">
        <v>32</v>
      </c>
      <c r="C23" s="32" t="n">
        <f aca="false">'Porovnání 4 typické ZŠ'!C23</f>
        <v>16968.2471175781</v>
      </c>
      <c r="D23" s="33" t="n">
        <f aca="false">'Porovnání 4 typické ZŠ'!D23</f>
        <v>14894.9746479097</v>
      </c>
      <c r="E23" s="33" t="n">
        <f aca="false">'Porovnání 4 typické ZŠ'!E23</f>
        <v>16006.359375802</v>
      </c>
      <c r="F23" s="33" t="n">
        <f aca="false">'Porovnání 4 typické ZŠ'!F23</f>
        <v>18896</v>
      </c>
      <c r="G23" s="33" t="n">
        <f aca="false">'Porovnání 4 typické ZŠ'!G23</f>
        <v>15014.2993326978</v>
      </c>
      <c r="H23" s="33" t="n">
        <f aca="false">'Porovnání 4 typické ZŠ'!H23</f>
        <v>16211</v>
      </c>
      <c r="I23" s="33" t="n">
        <f aca="false">'Porovnání 4 typické ZŠ'!I23</f>
        <v>15730.0184984985</v>
      </c>
      <c r="J23" s="33" t="n">
        <f aca="false">'Porovnání 4 typické ZŠ'!J23</f>
        <v>16583.63</v>
      </c>
      <c r="K23" s="33" t="n">
        <f aca="false">'Porovnání 4 typické ZŠ'!K23</f>
        <v>15124</v>
      </c>
      <c r="L23" s="33" t="n">
        <f aca="false">'Porovnání 4 typické ZŠ'!L23</f>
        <v>16844</v>
      </c>
      <c r="M23" s="33" t="n">
        <f aca="false">'Porovnání 4 typické ZŠ'!M23</f>
        <v>16245</v>
      </c>
      <c r="N23" s="33" t="n">
        <f aca="false">'Porovnání 4 typické ZŠ'!N23</f>
        <v>14357</v>
      </c>
      <c r="O23" s="33" t="n">
        <f aca="false">'Porovnání 4 typické ZŠ'!O23</f>
        <v>16287.479804092</v>
      </c>
      <c r="P23" s="34" t="n">
        <f aca="false">'Porovnání 4 typické ZŠ'!P23</f>
        <v>15251.5766429504</v>
      </c>
      <c r="Q23" s="35" t="n">
        <f aca="false">SUM(C23:P23)/COUNTIF(C23:P23,"&gt;0")</f>
        <v>16029.5418156806</v>
      </c>
    </row>
    <row r="24" s="37" customFormat="true" ht="12.75" hidden="false" customHeight="false" outlineLevel="0" collapsed="false">
      <c r="A24" s="24"/>
      <c r="B24" s="31" t="s">
        <v>33</v>
      </c>
      <c r="C24" s="32" t="n">
        <f aca="false">'Porovnání 4 typické ZŠ'!C24</f>
        <v>14684.5201411844</v>
      </c>
      <c r="D24" s="33" t="n">
        <f aca="false">'Porovnání 4 typické ZŠ'!D24</f>
        <v>13880.2473859191</v>
      </c>
      <c r="E24" s="33" t="n">
        <f aca="false">'Porovnání 4 typické ZŠ'!E24</f>
        <v>14619.6400886175</v>
      </c>
      <c r="F24" s="33" t="n">
        <f aca="false">'Porovnání 4 typické ZŠ'!F24</f>
        <v>17815</v>
      </c>
      <c r="G24" s="33" t="n">
        <f aca="false">'Porovnání 4 typické ZŠ'!G24</f>
        <v>13657.8405125783</v>
      </c>
      <c r="H24" s="33" t="n">
        <f aca="false">'Porovnání 4 typické ZŠ'!H24</f>
        <v>14768</v>
      </c>
      <c r="I24" s="33" t="n">
        <f aca="false">'Porovnání 4 typické ZŠ'!I24</f>
        <v>14466.6666666666</v>
      </c>
      <c r="J24" s="33" t="n">
        <f aca="false">'Porovnání 4 typické ZŠ'!J24</f>
        <v>15050.6</v>
      </c>
      <c r="K24" s="33" t="n">
        <f aca="false">'Porovnání 4 typické ZŠ'!K24</f>
        <v>13394</v>
      </c>
      <c r="L24" s="33" t="n">
        <f aca="false">'Porovnání 4 typické ZŠ'!L24</f>
        <v>15386</v>
      </c>
      <c r="M24" s="33" t="n">
        <f aca="false">'Porovnání 4 typické ZŠ'!M24</f>
        <v>14998</v>
      </c>
      <c r="N24" s="33" t="n">
        <f aca="false">'Porovnání 4 typické ZŠ'!N24</f>
        <v>13147</v>
      </c>
      <c r="O24" s="33" t="n">
        <f aca="false">'Porovnání 4 typické ZŠ'!O24</f>
        <v>15096.1129307965</v>
      </c>
      <c r="P24" s="34" t="n">
        <f aca="false">'Porovnání 4 typické ZŠ'!P24</f>
        <v>13457.3212794437</v>
      </c>
      <c r="Q24" s="35" t="n">
        <f aca="false">SUM(C24:P24)/COUNTIF(C24:P24,"&gt;0")</f>
        <v>14601.4963575147</v>
      </c>
    </row>
    <row r="25" s="37" customFormat="true" ht="12.75" hidden="true" customHeight="false" outlineLevel="0" collapsed="false">
      <c r="A25" s="24"/>
      <c r="B25" s="31" t="s">
        <v>34</v>
      </c>
      <c r="C25" s="32" t="e">
        <f aca="false">'Porovnání 4 typické ZŠ'!C25</f>
        <v>#REF!</v>
      </c>
      <c r="D25" s="33" t="e">
        <f aca="false">'Porovnání 4 typické ZŠ'!D25</f>
        <v>#REF!</v>
      </c>
      <c r="E25" s="33" t="e">
        <f aca="false">'Porovnání 4 typické ZŠ'!E25</f>
        <v>#REF!</v>
      </c>
      <c r="F25" s="33" t="e">
        <f aca="false">'Porovnání 4 typické ZŠ'!F25</f>
        <v>#REF!</v>
      </c>
      <c r="G25" s="33" t="e">
        <f aca="false">'Porovnání 4 typické ZŠ'!G25</f>
        <v>#REF!</v>
      </c>
      <c r="H25" s="33" t="e">
        <f aca="false">'Porovnání 4 typické ZŠ'!H25</f>
        <v>#REF!</v>
      </c>
      <c r="I25" s="33" t="e">
        <f aca="false">'Porovnání 4 typické ZŠ'!I25</f>
        <v>#REF!</v>
      </c>
      <c r="J25" s="33" t="e">
        <f aca="false">'Porovnání 4 typické ZŠ'!J25</f>
        <v>#REF!</v>
      </c>
      <c r="K25" s="33" t="e">
        <f aca="false">'Porovnání 4 typické ZŠ'!K25</f>
        <v>#REF!</v>
      </c>
      <c r="L25" s="33" t="e">
        <f aca="false">'Porovnání 4 typické ZŠ'!L25</f>
        <v>#REF!</v>
      </c>
      <c r="M25" s="33" t="e">
        <f aca="false">'Porovnání 4 typické ZŠ'!M25</f>
        <v>#REF!</v>
      </c>
      <c r="N25" s="33" t="e">
        <f aca="false">'Porovnání 4 typické ZŠ'!N25</f>
        <v>#REF!</v>
      </c>
      <c r="O25" s="33" t="e">
        <f aca="false">'Porovnání 4 typické ZŠ'!O25</f>
        <v>#REF!</v>
      </c>
      <c r="P25" s="34" t="e">
        <f aca="false">'Porovnání 4 typické ZŠ'!P25</f>
        <v>#REF!</v>
      </c>
      <c r="Q25" s="35" t="e">
        <f aca="false">SUM(C25:P25)/COUNTIF(C25:P25,"&gt;0")</f>
        <v>#REF!</v>
      </c>
    </row>
    <row r="26" s="37" customFormat="true" ht="12.75" hidden="false" customHeight="false" outlineLevel="0" collapsed="false">
      <c r="A26" s="24"/>
      <c r="B26" s="38" t="s">
        <v>43</v>
      </c>
      <c r="C26" s="63" t="n">
        <f aca="false">C19-C20</f>
        <v>0</v>
      </c>
      <c r="D26" s="64" t="n">
        <f aca="false">D19-D20</f>
        <v>-351.261182472223</v>
      </c>
      <c r="E26" s="64" t="n">
        <f aca="false">E19-E20</f>
        <v>-195</v>
      </c>
      <c r="F26" s="64" t="n">
        <f aca="false">F19-F20</f>
        <v>-71</v>
      </c>
      <c r="G26" s="64" t="n">
        <f aca="false">G19-G20</f>
        <v>71.496663489037</v>
      </c>
      <c r="H26" s="64" t="n">
        <f aca="false">H19-H20</f>
        <v>262</v>
      </c>
      <c r="I26" s="64" t="n">
        <f aca="false">I19-I20</f>
        <v>-546.238452747002</v>
      </c>
      <c r="J26" s="64" t="n">
        <f aca="false">J19-J20</f>
        <v>-454.849999999999</v>
      </c>
      <c r="K26" s="64" t="n">
        <f aca="false">K19-K20</f>
        <v>-56</v>
      </c>
      <c r="L26" s="64" t="n">
        <f aca="false">L19-L20</f>
        <v>-274</v>
      </c>
      <c r="M26" s="64" t="n">
        <f aca="false">M19-M20</f>
        <v>-478</v>
      </c>
      <c r="N26" s="64" t="n">
        <f aca="false">N19-N20</f>
        <v>-588</v>
      </c>
      <c r="O26" s="64" t="n">
        <f aca="false">O19-O20</f>
        <v>-88</v>
      </c>
      <c r="P26" s="65" t="n">
        <f aca="false">P19-P20</f>
        <v>-384.269069589533</v>
      </c>
      <c r="Q26" s="66" t="n">
        <f aca="false">Q19-Q20</f>
        <v>-225.22300295141</v>
      </c>
    </row>
    <row r="27" s="37" customFormat="true" ht="12.75" hidden="false" customHeight="false" outlineLevel="0" collapsed="false">
      <c r="A27" s="24"/>
      <c r="B27" s="31" t="s">
        <v>44</v>
      </c>
      <c r="C27" s="67" t="n">
        <f aca="false">C20-C21</f>
        <v>440.755656945556</v>
      </c>
      <c r="D27" s="68" t="n">
        <f aca="false">D20-D21</f>
        <v>1637.1750289799</v>
      </c>
      <c r="E27" s="68" t="n">
        <f aca="false">E20-E21</f>
        <v>888</v>
      </c>
      <c r="F27" s="68" t="n">
        <f aca="false">F20-F21</f>
        <v>842</v>
      </c>
      <c r="G27" s="68" t="n">
        <f aca="false">G20-G21</f>
        <v>893.708293612966</v>
      </c>
      <c r="H27" s="68" t="n">
        <f aca="false">H20-H21</f>
        <v>1211</v>
      </c>
      <c r="I27" s="68" t="n">
        <f aca="false">I20-I21</f>
        <v>730.054383277402</v>
      </c>
      <c r="J27" s="68" t="n">
        <f aca="false">J20-J21</f>
        <v>752.759999999998</v>
      </c>
      <c r="K27" s="68" t="n">
        <f aca="false">K20-K21</f>
        <v>421</v>
      </c>
      <c r="L27" s="68" t="n">
        <f aca="false">L20-L21</f>
        <v>1032</v>
      </c>
      <c r="M27" s="68" t="n">
        <f aca="false">M20-M21</f>
        <v>1279</v>
      </c>
      <c r="N27" s="68" t="n">
        <f aca="false">N20-N21</f>
        <v>799</v>
      </c>
      <c r="O27" s="68" t="n">
        <f aca="false">O20-O21</f>
        <v>327</v>
      </c>
      <c r="P27" s="69" t="n">
        <f aca="false">P20-P21</f>
        <v>1096.75104428302</v>
      </c>
      <c r="Q27" s="70" t="n">
        <f aca="false">Q20-Q21</f>
        <v>882.157457649919</v>
      </c>
    </row>
    <row r="28" s="37" customFormat="true" ht="12.75" hidden="false" customHeight="false" outlineLevel="0" collapsed="false">
      <c r="A28" s="24"/>
      <c r="B28" s="31" t="s">
        <v>45</v>
      </c>
      <c r="C28" s="71" t="n">
        <f aca="false">C21-C22</f>
        <v>327.232505086628</v>
      </c>
      <c r="D28" s="72" t="n">
        <f aca="false">D21-D22</f>
        <v>288.50508900416</v>
      </c>
      <c r="E28" s="72" t="n">
        <f aca="false">E21-E22</f>
        <v>249.547605291857</v>
      </c>
      <c r="F28" s="72" t="n">
        <f aca="false">F21-F22</f>
        <v>-1863</v>
      </c>
      <c r="G28" s="72" t="n">
        <f aca="false">G21-G22</f>
        <v>0</v>
      </c>
      <c r="H28" s="72" t="n">
        <f aca="false">H21-H22</f>
        <v>305</v>
      </c>
      <c r="I28" s="72" t="n">
        <f aca="false">I21-I22</f>
        <v>83.1413828930126</v>
      </c>
      <c r="J28" s="72" t="n">
        <f aca="false">J21-J22</f>
        <v>257.5</v>
      </c>
      <c r="K28" s="72" t="n">
        <f aca="false">K21-K22</f>
        <v>840</v>
      </c>
      <c r="L28" s="72" t="n">
        <f aca="false">L21-L22</f>
        <v>398</v>
      </c>
      <c r="M28" s="72" t="n">
        <f aca="false">M21-M22</f>
        <v>310</v>
      </c>
      <c r="N28" s="72" t="n">
        <f aca="false">N21-N22</f>
        <v>376</v>
      </c>
      <c r="O28" s="72" t="n">
        <f aca="false">O21-O22</f>
        <v>328.254219603961</v>
      </c>
      <c r="P28" s="73" t="n">
        <f aca="false">P21-P22</f>
        <v>316.839190570652</v>
      </c>
      <c r="Q28" s="74" t="n">
        <f aca="false">Q21-Q22</f>
        <v>158.358570889301</v>
      </c>
    </row>
    <row r="29" customFormat="false" ht="12.75" hidden="false" customHeight="false" outlineLevel="0" collapsed="false">
      <c r="A29" s="24"/>
      <c r="B29" s="31" t="s">
        <v>46</v>
      </c>
      <c r="C29" s="71" t="n">
        <f aca="false">C22-C23</f>
        <v>254.516308033788</v>
      </c>
      <c r="D29" s="72" t="n">
        <f aca="false">D22-D23</f>
        <v>1134.14932553002</v>
      </c>
      <c r="E29" s="72" t="n">
        <f aca="false">E22-E23</f>
        <v>595.093018906151</v>
      </c>
      <c r="F29" s="72" t="n">
        <f aca="false">F22-F23</f>
        <v>364</v>
      </c>
      <c r="G29" s="72" t="n">
        <f aca="false">G22-G23</f>
        <v>393.231649189704</v>
      </c>
      <c r="H29" s="72" t="n">
        <f aca="false">H22-H23</f>
        <v>482</v>
      </c>
      <c r="I29" s="72" t="n">
        <f aca="false">I22-I23</f>
        <v>3035.52979819715</v>
      </c>
      <c r="J29" s="72" t="n">
        <f aca="false">J22-J23</f>
        <v>596.529999999999</v>
      </c>
      <c r="K29" s="72" t="n">
        <f aca="false">K22-K23</f>
        <v>325</v>
      </c>
      <c r="L29" s="72" t="n">
        <f aca="false">L22-L23</f>
        <v>804</v>
      </c>
      <c r="M29" s="72" t="n">
        <f aca="false">M22-M23</f>
        <v>836</v>
      </c>
      <c r="N29" s="72" t="n">
        <f aca="false">N22-N23</f>
        <v>714</v>
      </c>
      <c r="O29" s="72" t="n">
        <f aca="false">O22-O23</f>
        <v>694.265976304008</v>
      </c>
      <c r="P29" s="73" t="n">
        <f aca="false">P22-P23</f>
        <v>2548.28660167249</v>
      </c>
      <c r="Q29" s="74" t="n">
        <f aca="false">Q22-Q23</f>
        <v>912.614476988096</v>
      </c>
    </row>
    <row r="30" customFormat="false" ht="13.5" hidden="false" customHeight="false" outlineLevel="0" collapsed="false">
      <c r="A30" s="24"/>
      <c r="B30" s="31" t="s">
        <v>47</v>
      </c>
      <c r="C30" s="71" t="n">
        <f aca="false">C23-C24</f>
        <v>2283.72697639377</v>
      </c>
      <c r="D30" s="72" t="n">
        <f aca="false">D23-D24</f>
        <v>1014.72726199062</v>
      </c>
      <c r="E30" s="72" t="n">
        <f aca="false">E23-E24</f>
        <v>1386.71928718451</v>
      </c>
      <c r="F30" s="72" t="n">
        <f aca="false">F23-F24</f>
        <v>1081</v>
      </c>
      <c r="G30" s="72" t="n">
        <f aca="false">G23-G24</f>
        <v>1356.45882011947</v>
      </c>
      <c r="H30" s="72" t="n">
        <f aca="false">H23-H24</f>
        <v>1443</v>
      </c>
      <c r="I30" s="72" t="n">
        <f aca="false">I23-I24</f>
        <v>1263.35183183183</v>
      </c>
      <c r="J30" s="72" t="n">
        <f aca="false">J23-J24</f>
        <v>1533.03</v>
      </c>
      <c r="K30" s="72" t="n">
        <f aca="false">K23-K24</f>
        <v>1730</v>
      </c>
      <c r="L30" s="72" t="n">
        <f aca="false">L23-L24</f>
        <v>1458</v>
      </c>
      <c r="M30" s="72" t="n">
        <f aca="false">M23-M24</f>
        <v>1247</v>
      </c>
      <c r="N30" s="72" t="n">
        <f aca="false">N23-N24</f>
        <v>1210</v>
      </c>
      <c r="O30" s="72" t="n">
        <f aca="false">O23-O24</f>
        <v>1191.36687329548</v>
      </c>
      <c r="P30" s="73" t="n">
        <f aca="false">P23-P24</f>
        <v>1794.25536350668</v>
      </c>
      <c r="Q30" s="74" t="n">
        <f aca="false">Q23-Q24</f>
        <v>1428.04545816588</v>
      </c>
    </row>
    <row r="31" customFormat="false" ht="13.5" hidden="true" customHeight="false" outlineLevel="0" collapsed="false">
      <c r="A31" s="24"/>
      <c r="B31" s="31" t="s">
        <v>48</v>
      </c>
      <c r="C31" s="71" t="e">
        <f aca="false">C24-C25</f>
        <v>#REF!</v>
      </c>
      <c r="D31" s="72" t="e">
        <f aca="false">D24-D25</f>
        <v>#REF!</v>
      </c>
      <c r="E31" s="72" t="e">
        <f aca="false">E24-E25</f>
        <v>#REF!</v>
      </c>
      <c r="F31" s="72" t="e">
        <f aca="false">F24-F25</f>
        <v>#REF!</v>
      </c>
      <c r="G31" s="72" t="e">
        <f aca="false">G24-G25</f>
        <v>#REF!</v>
      </c>
      <c r="H31" s="72" t="e">
        <f aca="false">H24-H25</f>
        <v>#REF!</v>
      </c>
      <c r="I31" s="72" t="e">
        <f aca="false">I24-I25</f>
        <v>#REF!</v>
      </c>
      <c r="J31" s="72" t="e">
        <f aca="false">J24-J25</f>
        <v>#REF!</v>
      </c>
      <c r="K31" s="72" t="e">
        <f aca="false">K24-K25</f>
        <v>#REF!</v>
      </c>
      <c r="L31" s="72" t="e">
        <f aca="false">L24-L25</f>
        <v>#REF!</v>
      </c>
      <c r="M31" s="72" t="e">
        <f aca="false">M24-M25</f>
        <v>#REF!</v>
      </c>
      <c r="N31" s="72" t="e">
        <f aca="false">N24-N25</f>
        <v>#REF!</v>
      </c>
      <c r="O31" s="72" t="e">
        <f aca="false">O24-O25</f>
        <v>#REF!</v>
      </c>
      <c r="P31" s="73" t="e">
        <f aca="false">P24-P25</f>
        <v>#REF!</v>
      </c>
      <c r="Q31" s="74" t="e">
        <f aca="false">Q24-Q25</f>
        <v>#REF!</v>
      </c>
    </row>
    <row r="32" customFormat="false" ht="12" hidden="false" customHeight="true" outlineLevel="0" collapsed="false">
      <c r="A32" s="24" t="n">
        <v>239</v>
      </c>
      <c r="B32" s="25" t="s">
        <v>28</v>
      </c>
      <c r="C32" s="26" t="n">
        <f aca="false">'MP 2011'!B$37</f>
        <v>15871.4842311556</v>
      </c>
      <c r="D32" s="27" t="n">
        <f aca="false">'MP 2011'!C$37</f>
        <v>15675.750152102</v>
      </c>
      <c r="E32" s="27" t="n">
        <f aca="false">'MP 2011'!D$37</f>
        <v>15602</v>
      </c>
      <c r="F32" s="27" t="n">
        <f aca="false">'MP 2011'!E$37</f>
        <v>15637</v>
      </c>
      <c r="G32" s="27" t="n">
        <f aca="false">'MP 2011'!F$37</f>
        <v>15196.5934855942</v>
      </c>
      <c r="H32" s="27" t="n">
        <f aca="false">'MP 2011'!G$37</f>
        <v>15668</v>
      </c>
      <c r="I32" s="27" t="n">
        <f aca="false">'MP 2011'!H$37</f>
        <v>15891.2055990576</v>
      </c>
      <c r="J32" s="27" t="n">
        <f aca="false">'MP 2011'!I$37</f>
        <v>15490.79</v>
      </c>
      <c r="K32" s="27" t="n">
        <f aca="false">'MP 2011'!J$37</f>
        <v>15083</v>
      </c>
      <c r="L32" s="27" t="n">
        <f aca="false">'MP 2011'!K$37</f>
        <v>16559</v>
      </c>
      <c r="M32" s="27" t="n">
        <f aca="false">'MP 2011'!L$37</f>
        <v>16508</v>
      </c>
      <c r="N32" s="27" t="n">
        <f aca="false">'MP 2011'!M$37</f>
        <v>14571</v>
      </c>
      <c r="O32" s="27" t="n">
        <f aca="false">'MP 2011'!N$37</f>
        <v>15938</v>
      </c>
      <c r="P32" s="28" t="n">
        <f aca="false">'MP 2011'!O$37</f>
        <v>16135.1967558348</v>
      </c>
      <c r="Q32" s="29" t="n">
        <f aca="false">SUM(C32:P32)/COUNTIF(C32:P32,"&gt;0")</f>
        <v>15701.9300159817</v>
      </c>
    </row>
    <row r="33" customFormat="false" ht="12.75" hidden="false" customHeight="false" outlineLevel="0" collapsed="false">
      <c r="A33" s="24"/>
      <c r="B33" s="31" t="s">
        <v>29</v>
      </c>
      <c r="C33" s="32" t="n">
        <f aca="false">'Porovnání 4 typické ZŠ'!C33</f>
        <v>15871.4842311556</v>
      </c>
      <c r="D33" s="33" t="n">
        <f aca="false">'Porovnání 4 typické ZŠ'!D33</f>
        <v>15992.0944976049</v>
      </c>
      <c r="E33" s="33" t="n">
        <f aca="false">'Porovnání 4 typické ZŠ'!E33</f>
        <v>15776</v>
      </c>
      <c r="F33" s="33" t="n">
        <f aca="false">'Porovnání 4 typické ZŠ'!F33</f>
        <v>15699</v>
      </c>
      <c r="G33" s="33" t="n">
        <f aca="false">'Porovnání 4 typické ZŠ'!G33</f>
        <v>15130.2328153514</v>
      </c>
      <c r="H33" s="33" t="n">
        <f aca="false">'Porovnání 4 typické ZŠ'!H33</f>
        <v>15489</v>
      </c>
      <c r="I33" s="33" t="n">
        <f aca="false">'Porovnání 4 typické ZŠ'!I33</f>
        <v>16333.2324055199</v>
      </c>
      <c r="J33" s="33" t="n">
        <f aca="false">'Porovnání 4 typické ZŠ'!J33</f>
        <v>15888.08</v>
      </c>
      <c r="K33" s="33" t="n">
        <f aca="false">'Porovnání 4 typické ZŠ'!K33</f>
        <v>15134</v>
      </c>
      <c r="L33" s="33" t="n">
        <f aca="false">'Porovnání 4 typické ZŠ'!L33</f>
        <v>16801</v>
      </c>
      <c r="M33" s="33" t="n">
        <f aca="false">'Porovnání 4 typické ZŠ'!M33</f>
        <v>16944</v>
      </c>
      <c r="N33" s="33" t="n">
        <f aca="false">'Porovnání 4 typické ZŠ'!N33</f>
        <v>15119</v>
      </c>
      <c r="O33" s="33" t="n">
        <f aca="false">'Porovnání 4 typické ZŠ'!O33</f>
        <v>16018</v>
      </c>
      <c r="P33" s="34" t="n">
        <f aca="false">'Porovnání 4 typické ZŠ'!P33</f>
        <v>16464.4864855457</v>
      </c>
      <c r="Q33" s="35" t="n">
        <f aca="false">SUM(C33:P33)/COUNTIF(C33:P33,"&gt;0")</f>
        <v>15904.257888227</v>
      </c>
    </row>
    <row r="34" customFormat="false" ht="12.75" hidden="false" customHeight="false" outlineLevel="0" collapsed="false">
      <c r="A34" s="24"/>
      <c r="B34" s="31" t="s">
        <v>30</v>
      </c>
      <c r="C34" s="32" t="n">
        <f aca="false">'Porovnání 4 typické ZŠ'!C34</f>
        <v>15482.6485327177</v>
      </c>
      <c r="D34" s="33" t="n">
        <f aca="false">'Porovnání 4 typické ZŠ'!D34</f>
        <v>14769.9390774048</v>
      </c>
      <c r="E34" s="33" t="n">
        <f aca="false">'Porovnání 4 typické ZŠ'!E34</f>
        <v>14986</v>
      </c>
      <c r="F34" s="33" t="n">
        <f aca="false">'Porovnání 4 typické ZŠ'!F34</f>
        <v>14974</v>
      </c>
      <c r="G34" s="33" t="n">
        <f aca="false">'Porovnání 4 typické ZŠ'!G34</f>
        <v>14300.7244373168</v>
      </c>
      <c r="H34" s="33" t="n">
        <f aca="false">'Porovnání 4 typické ZŠ'!H34</f>
        <v>14498</v>
      </c>
      <c r="I34" s="33" t="n">
        <f aca="false">'Porovnání 4 typické ZŠ'!I34</f>
        <v>15802.6894160748</v>
      </c>
      <c r="J34" s="33" t="n">
        <f aca="false">'Porovnání 4 typické ZŠ'!J34</f>
        <v>15107.82</v>
      </c>
      <c r="K34" s="33" t="n">
        <f aca="false">'Porovnání 4 typické ZŠ'!K34</f>
        <v>14753</v>
      </c>
      <c r="L34" s="33" t="n">
        <f aca="false">'Porovnání 4 typické ZŠ'!L34</f>
        <v>15892</v>
      </c>
      <c r="M34" s="33" t="n">
        <f aca="false">'Porovnání 4 typické ZŠ'!M34</f>
        <v>15784</v>
      </c>
      <c r="N34" s="33" t="n">
        <f aca="false">'Porovnání 4 typické ZŠ'!N34</f>
        <v>14376</v>
      </c>
      <c r="O34" s="33" t="n">
        <f aca="false">'Porovnání 4 typické ZŠ'!O34</f>
        <v>15721</v>
      </c>
      <c r="P34" s="34" t="n">
        <f aca="false">'Porovnání 4 typické ZŠ'!P34</f>
        <v>15524.6532189289</v>
      </c>
      <c r="Q34" s="35" t="n">
        <f aca="false">SUM(C34:P34)/COUNTIF(C34:P34,"&gt;0")</f>
        <v>15140.8910487459</v>
      </c>
    </row>
    <row r="35" customFormat="false" ht="12.75" hidden="false" customHeight="false" outlineLevel="0" collapsed="false">
      <c r="A35" s="24"/>
      <c r="B35" s="31" t="s">
        <v>31</v>
      </c>
      <c r="C35" s="32" t="n">
        <f aca="false">'Porovnání 4 typické ZŠ'!C35</f>
        <v>15193.9632313226</v>
      </c>
      <c r="D35" s="33" t="n">
        <f aca="false">'Porovnání 4 typické ZŠ'!D35</f>
        <v>14508.7980395858</v>
      </c>
      <c r="E35" s="33" t="n">
        <f aca="false">'Porovnání 4 typické ZŠ'!E35</f>
        <v>14764.4283474727</v>
      </c>
      <c r="F35" s="33" t="n">
        <f aca="false">'Porovnání 4 typické ZŠ'!F35</f>
        <v>14669</v>
      </c>
      <c r="G35" s="33" t="n">
        <f aca="false">'Porovnání 4 typické ZŠ'!G35</f>
        <v>14300.7244373168</v>
      </c>
      <c r="H35" s="33" t="n">
        <f aca="false">'Porovnání 4 typické ZŠ'!H35</f>
        <v>14238</v>
      </c>
      <c r="I35" s="33" t="n">
        <f aca="false">'Porovnání 4 typické ZŠ'!I35</f>
        <v>15612.1149682894</v>
      </c>
      <c r="J35" s="33" t="n">
        <f aca="false">'Porovnání 4 typické ZŠ'!J35</f>
        <v>14884.72</v>
      </c>
      <c r="K35" s="33" t="n">
        <f aca="false">'Porovnání 4 typické ZŠ'!K35</f>
        <v>13955</v>
      </c>
      <c r="L35" s="33" t="n">
        <f aca="false">'Porovnání 4 typické ZŠ'!L35</f>
        <v>15542</v>
      </c>
      <c r="M35" s="33" t="n">
        <f aca="false">'Porovnání 4 typické ZŠ'!M35</f>
        <v>15770</v>
      </c>
      <c r="N35" s="33" t="n">
        <f aca="false">'Porovnání 4 typické ZŠ'!N35</f>
        <v>14026</v>
      </c>
      <c r="O35" s="33" t="n">
        <f aca="false">'Porovnání 4 typické ZŠ'!O35</f>
        <v>15365.4395917626</v>
      </c>
      <c r="P35" s="34" t="n">
        <f aca="false">'Porovnání 4 typické ZŠ'!P35</f>
        <v>14344.3249023416</v>
      </c>
      <c r="Q35" s="35" t="n">
        <f aca="false">SUM(C35:P35)/COUNTIF(C35:P35,"&gt;0")</f>
        <v>14798.1795370065</v>
      </c>
    </row>
    <row r="36" s="37" customFormat="true" ht="12.75" hidden="false" customHeight="false" outlineLevel="0" collapsed="false">
      <c r="A36" s="24"/>
      <c r="B36" s="31" t="s">
        <v>32</v>
      </c>
      <c r="C36" s="32" t="n">
        <f aca="false">'Porovnání 4 typické ZŠ'!C36</f>
        <v>14969.4283334974</v>
      </c>
      <c r="D36" s="33" t="n">
        <f aca="false">'Porovnání 4 typické ZŠ'!D36</f>
        <v>13349.0345065966</v>
      </c>
      <c r="E36" s="33" t="n">
        <f aca="false">'Porovnání 4 typické ZŠ'!E36</f>
        <v>14234.1945706254</v>
      </c>
      <c r="F36" s="33" t="n">
        <f aca="false">'Porovnání 4 typické ZŠ'!F36</f>
        <v>14392</v>
      </c>
      <c r="G36" s="33" t="n">
        <f aca="false">'Porovnání 4 typické ZŠ'!G36</f>
        <v>13935.7407509816</v>
      </c>
      <c r="H36" s="33" t="n">
        <f aca="false">'Porovnání 4 typické ZŠ'!H36</f>
        <v>13852</v>
      </c>
      <c r="I36" s="33" t="n">
        <f aca="false">'Porovnání 4 typické ZŠ'!I36</f>
        <v>14273.2538449093</v>
      </c>
      <c r="J36" s="33" t="n">
        <f aca="false">'Porovnání 4 typické ZŠ'!J36</f>
        <v>14301.79</v>
      </c>
      <c r="K36" s="33" t="n">
        <f aca="false">'Porovnání 4 typické ZŠ'!K36</f>
        <v>13073</v>
      </c>
      <c r="L36" s="33" t="n">
        <f aca="false">'Porovnání 4 typické ZŠ'!L36</f>
        <v>14827</v>
      </c>
      <c r="M36" s="33" t="n">
        <f aca="false">'Porovnání 4 typické ZŠ'!M36</f>
        <v>14994</v>
      </c>
      <c r="N36" s="33" t="n">
        <f aca="false">'Porovnání 4 typické ZŠ'!N36</f>
        <v>13361</v>
      </c>
      <c r="O36" s="33" t="n">
        <f aca="false">'Porovnání 4 typické ZŠ'!O36</f>
        <v>14737.2531816333</v>
      </c>
      <c r="P36" s="34" t="n">
        <f aca="false">'Porovnání 4 typické ZŠ'!P36</f>
        <v>13828.6129111465</v>
      </c>
      <c r="Q36" s="35" t="n">
        <f aca="false">SUM(C36:P36)/COUNTIF(C36:P36,"&gt;0")</f>
        <v>14152.0220070993</v>
      </c>
    </row>
    <row r="37" s="37" customFormat="true" ht="12.75" hidden="false" customHeight="false" outlineLevel="0" collapsed="false">
      <c r="A37" s="24"/>
      <c r="B37" s="31" t="s">
        <v>33</v>
      </c>
      <c r="C37" s="32" t="n">
        <f aca="false">'Porovnání 4 typické ZŠ'!C37</f>
        <v>13922.3293544727</v>
      </c>
      <c r="D37" s="33" t="n">
        <f aca="false">'Porovnání 4 typické ZŠ'!D37</f>
        <v>12437.8037281497</v>
      </c>
      <c r="E37" s="33" t="n">
        <f aca="false">'Porovnání 4 typické ZŠ'!E37</f>
        <v>13001.2510585638</v>
      </c>
      <c r="F37" s="33" t="n">
        <f aca="false">'Porovnání 4 typické ZŠ'!F37</f>
        <v>13569</v>
      </c>
      <c r="G37" s="33" t="n">
        <f aca="false">'Porovnání 4 typické ZŠ'!G37</f>
        <v>12646.6304779558</v>
      </c>
      <c r="H37" s="33" t="n">
        <f aca="false">'Porovnání 4 typické ZŠ'!H37</f>
        <v>12688</v>
      </c>
      <c r="I37" s="33" t="n">
        <f aca="false">'Porovnání 4 typické ZŠ'!I37</f>
        <v>13066.569523249</v>
      </c>
      <c r="J37" s="33" t="n">
        <f aca="false">'Porovnání 4 typické ZŠ'!J37</f>
        <v>12784.21</v>
      </c>
      <c r="K37" s="33" t="n">
        <f aca="false">'Porovnání 4 typické ZŠ'!K37</f>
        <v>11578</v>
      </c>
      <c r="L37" s="33" t="n">
        <f aca="false">'Porovnání 4 typické ZŠ'!L37</f>
        <v>13296</v>
      </c>
      <c r="M37" s="33" t="n">
        <f aca="false">'Porovnání 4 typické ZŠ'!M37</f>
        <v>13785</v>
      </c>
      <c r="N37" s="33" t="n">
        <f aca="false">'Porovnání 4 typické ZŠ'!N37</f>
        <v>11363</v>
      </c>
      <c r="O37" s="33" t="n">
        <f aca="false">'Porovnání 4 typické ZŠ'!O37</f>
        <v>13447.1824057017</v>
      </c>
      <c r="P37" s="34" t="n">
        <f aca="false">'Porovnání 4 typické ZŠ'!P37</f>
        <v>11964.4736453856</v>
      </c>
      <c r="Q37" s="35" t="n">
        <f aca="false">SUM(C37:P37)/COUNTIF(C37:P37,"&gt;0")</f>
        <v>12824.9607281056</v>
      </c>
    </row>
    <row r="38" s="37" customFormat="true" ht="12.75" hidden="true" customHeight="false" outlineLevel="0" collapsed="false">
      <c r="A38" s="24"/>
      <c r="B38" s="31" t="s">
        <v>34</v>
      </c>
      <c r="C38" s="32" t="e">
        <f aca="false">'Porovnání 4 typické ZŠ'!C38</f>
        <v>#REF!</v>
      </c>
      <c r="D38" s="33" t="e">
        <f aca="false">'Porovnání 4 typické ZŠ'!D38</f>
        <v>#REF!</v>
      </c>
      <c r="E38" s="33" t="e">
        <f aca="false">'Porovnání 4 typické ZŠ'!E38</f>
        <v>#REF!</v>
      </c>
      <c r="F38" s="33" t="e">
        <f aca="false">'Porovnání 4 typické ZŠ'!F38</f>
        <v>#REF!</v>
      </c>
      <c r="G38" s="33" t="e">
        <f aca="false">'Porovnání 4 typické ZŠ'!G38</f>
        <v>#REF!</v>
      </c>
      <c r="H38" s="33" t="e">
        <f aca="false">'Porovnání 4 typické ZŠ'!H38</f>
        <v>#REF!</v>
      </c>
      <c r="I38" s="33" t="e">
        <f aca="false">'Porovnání 4 typické ZŠ'!I38</f>
        <v>#REF!</v>
      </c>
      <c r="J38" s="33" t="e">
        <f aca="false">'Porovnání 4 typické ZŠ'!J38</f>
        <v>#REF!</v>
      </c>
      <c r="K38" s="33" t="e">
        <f aca="false">'Porovnání 4 typické ZŠ'!K38</f>
        <v>#REF!</v>
      </c>
      <c r="L38" s="33" t="e">
        <f aca="false">'Porovnání 4 typické ZŠ'!L38</f>
        <v>#REF!</v>
      </c>
      <c r="M38" s="33" t="e">
        <f aca="false">'Porovnání 4 typické ZŠ'!M38</f>
        <v>#REF!</v>
      </c>
      <c r="N38" s="33" t="e">
        <f aca="false">'Porovnání 4 typické ZŠ'!N38</f>
        <v>#REF!</v>
      </c>
      <c r="O38" s="33" t="e">
        <f aca="false">'Porovnání 4 typické ZŠ'!O38</f>
        <v>#REF!</v>
      </c>
      <c r="P38" s="34" t="e">
        <f aca="false">'Porovnání 4 typické ZŠ'!P38</f>
        <v>#REF!</v>
      </c>
      <c r="Q38" s="35" t="e">
        <f aca="false">SUM(C38:P38)/COUNTIF(C38:P38,"&gt;0")</f>
        <v>#REF!</v>
      </c>
    </row>
    <row r="39" s="37" customFormat="true" ht="12.75" hidden="false" customHeight="false" outlineLevel="0" collapsed="false">
      <c r="A39" s="24"/>
      <c r="B39" s="38" t="s">
        <v>43</v>
      </c>
      <c r="C39" s="63" t="n">
        <f aca="false">C32-C33</f>
        <v>0</v>
      </c>
      <c r="D39" s="64" t="n">
        <f aca="false">D32-D33</f>
        <v>-316.344345502828</v>
      </c>
      <c r="E39" s="64" t="n">
        <f aca="false">E32-E33</f>
        <v>-174</v>
      </c>
      <c r="F39" s="64" t="n">
        <f aca="false">F32-F33</f>
        <v>-62</v>
      </c>
      <c r="G39" s="64" t="n">
        <f aca="false">G32-G33</f>
        <v>66.3606702427678</v>
      </c>
      <c r="H39" s="64" t="n">
        <f aca="false">H32-H33</f>
        <v>179</v>
      </c>
      <c r="I39" s="64" t="n">
        <f aca="false">I32-I33</f>
        <v>-442.026806462363</v>
      </c>
      <c r="J39" s="64" t="n">
        <f aca="false">J32-J33</f>
        <v>-397.289999999999</v>
      </c>
      <c r="K39" s="64" t="n">
        <f aca="false">K32-K33</f>
        <v>-51</v>
      </c>
      <c r="L39" s="64" t="n">
        <f aca="false">L32-L33</f>
        <v>-242</v>
      </c>
      <c r="M39" s="64" t="n">
        <f aca="false">M32-M33</f>
        <v>-436</v>
      </c>
      <c r="N39" s="64" t="n">
        <f aca="false">N32-N33</f>
        <v>-548</v>
      </c>
      <c r="O39" s="64" t="n">
        <f aca="false">O32-O33</f>
        <v>-80</v>
      </c>
      <c r="P39" s="65" t="n">
        <f aca="false">P32-P33</f>
        <v>-329.289729710912</v>
      </c>
      <c r="Q39" s="66" t="n">
        <f aca="false">Q32-Q33</f>
        <v>-202.327872245238</v>
      </c>
    </row>
    <row r="40" s="37" customFormat="true" ht="12.75" hidden="false" customHeight="false" outlineLevel="0" collapsed="false">
      <c r="A40" s="24"/>
      <c r="B40" s="31" t="s">
        <v>44</v>
      </c>
      <c r="C40" s="67" t="n">
        <f aca="false">C33-C34</f>
        <v>388.835698437882</v>
      </c>
      <c r="D40" s="68" t="n">
        <f aca="false">D33-D34</f>
        <v>1222.15542020005</v>
      </c>
      <c r="E40" s="68" t="n">
        <f aca="false">E33-E34</f>
        <v>790</v>
      </c>
      <c r="F40" s="68" t="n">
        <f aca="false">F33-F34</f>
        <v>725</v>
      </c>
      <c r="G40" s="68" t="n">
        <f aca="false">G33-G34</f>
        <v>829.50837803462</v>
      </c>
      <c r="H40" s="68" t="n">
        <f aca="false">H33-H34</f>
        <v>991</v>
      </c>
      <c r="I40" s="68" t="n">
        <f aca="false">I33-I34</f>
        <v>530.542989445119</v>
      </c>
      <c r="J40" s="68" t="n">
        <f aca="false">J33-J34</f>
        <v>780.26</v>
      </c>
      <c r="K40" s="68" t="n">
        <f aca="false">K33-K34</f>
        <v>381</v>
      </c>
      <c r="L40" s="68" t="n">
        <f aca="false">L33-L34</f>
        <v>909</v>
      </c>
      <c r="M40" s="68" t="n">
        <f aca="false">M33-M34</f>
        <v>1160</v>
      </c>
      <c r="N40" s="68" t="n">
        <f aca="false">N33-N34</f>
        <v>743</v>
      </c>
      <c r="O40" s="68" t="n">
        <f aca="false">O33-O34</f>
        <v>297</v>
      </c>
      <c r="P40" s="69" t="n">
        <f aca="false">P33-P34</f>
        <v>939.833266616774</v>
      </c>
      <c r="Q40" s="70" t="n">
        <f aca="false">Q33-Q34</f>
        <v>763.366839481032</v>
      </c>
    </row>
    <row r="41" s="37" customFormat="true" ht="12.75" hidden="false" customHeight="false" outlineLevel="0" collapsed="false">
      <c r="A41" s="24"/>
      <c r="B41" s="31" t="s">
        <v>45</v>
      </c>
      <c r="C41" s="71" t="n">
        <f aca="false">C34-C35</f>
        <v>288.68530139513</v>
      </c>
      <c r="D41" s="72" t="n">
        <f aca="false">D34-D35</f>
        <v>261.141037819039</v>
      </c>
      <c r="E41" s="72" t="n">
        <f aca="false">E34-E35</f>
        <v>221.571652527318</v>
      </c>
      <c r="F41" s="72" t="n">
        <f aca="false">F34-F35</f>
        <v>305</v>
      </c>
      <c r="G41" s="72" t="n">
        <f aca="false">G34-G35</f>
        <v>0</v>
      </c>
      <c r="H41" s="72" t="n">
        <f aca="false">H34-H35</f>
        <v>260</v>
      </c>
      <c r="I41" s="72" t="n">
        <f aca="false">I34-I35</f>
        <v>190.574447785402</v>
      </c>
      <c r="J41" s="72" t="n">
        <f aca="false">J34-J35</f>
        <v>223.1</v>
      </c>
      <c r="K41" s="72" t="n">
        <f aca="false">K34-K35</f>
        <v>798</v>
      </c>
      <c r="L41" s="72" t="n">
        <f aca="false">L34-L35</f>
        <v>350</v>
      </c>
      <c r="M41" s="72" t="n">
        <f aca="false">M34-M35</f>
        <v>14</v>
      </c>
      <c r="N41" s="72" t="n">
        <f aca="false">N34-N35</f>
        <v>350</v>
      </c>
      <c r="O41" s="72" t="n">
        <f aca="false">O34-O35</f>
        <v>355.560408237412</v>
      </c>
      <c r="P41" s="73" t="n">
        <f aca="false">P34-P35</f>
        <v>1180.32831658732</v>
      </c>
      <c r="Q41" s="74" t="n">
        <f aca="false">Q34-Q35</f>
        <v>342.711511739401</v>
      </c>
    </row>
    <row r="42" s="37" customFormat="true" ht="12.75" hidden="false" customHeight="false" outlineLevel="0" collapsed="false">
      <c r="A42" s="24"/>
      <c r="B42" s="31" t="s">
        <v>46</v>
      </c>
      <c r="C42" s="71" t="n">
        <f aca="false">C35-C36</f>
        <v>224.5348978252</v>
      </c>
      <c r="D42" s="72" t="n">
        <f aca="false">D35-D36</f>
        <v>1159.76353298919</v>
      </c>
      <c r="E42" s="72" t="n">
        <f aca="false">E35-E36</f>
        <v>530.233776847235</v>
      </c>
      <c r="F42" s="72" t="n">
        <f aca="false">F35-F36</f>
        <v>277</v>
      </c>
      <c r="G42" s="72" t="n">
        <f aca="false">G35-G36</f>
        <v>364.983686335232</v>
      </c>
      <c r="H42" s="72" t="n">
        <f aca="false">H35-H36</f>
        <v>386</v>
      </c>
      <c r="I42" s="72" t="n">
        <f aca="false">I35-I36</f>
        <v>1338.86112338012</v>
      </c>
      <c r="J42" s="72" t="n">
        <f aca="false">J35-J36</f>
        <v>582.929999999999</v>
      </c>
      <c r="K42" s="72" t="n">
        <f aca="false">K35-K36</f>
        <v>882</v>
      </c>
      <c r="L42" s="72" t="n">
        <f aca="false">L35-L36</f>
        <v>715</v>
      </c>
      <c r="M42" s="72" t="n">
        <f aca="false">M35-M36</f>
        <v>776</v>
      </c>
      <c r="N42" s="72" t="n">
        <f aca="false">N35-N36</f>
        <v>665</v>
      </c>
      <c r="O42" s="72" t="n">
        <f aca="false">O35-O36</f>
        <v>628.186410129296</v>
      </c>
      <c r="P42" s="73" t="n">
        <f aca="false">P35-P36</f>
        <v>515.711991195161</v>
      </c>
      <c r="Q42" s="74" t="n">
        <f aca="false">Q35-Q36</f>
        <v>646.157529907245</v>
      </c>
    </row>
    <row r="43" s="37" customFormat="true" ht="13.5" hidden="false" customHeight="false" outlineLevel="0" collapsed="false">
      <c r="A43" s="24"/>
      <c r="B43" s="31" t="s">
        <v>47</v>
      </c>
      <c r="C43" s="71" t="n">
        <f aca="false">C36-C37</f>
        <v>1047.09897902471</v>
      </c>
      <c r="D43" s="72" t="n">
        <f aca="false">D36-D37</f>
        <v>911.230778446869</v>
      </c>
      <c r="E43" s="72" t="n">
        <f aca="false">E36-E37</f>
        <v>1232.94351206165</v>
      </c>
      <c r="F43" s="72" t="n">
        <f aca="false">F36-F37</f>
        <v>823</v>
      </c>
      <c r="G43" s="72" t="n">
        <f aca="false">G36-G37</f>
        <v>1289.11027302581</v>
      </c>
      <c r="H43" s="72" t="n">
        <f aca="false">H36-H37</f>
        <v>1164</v>
      </c>
      <c r="I43" s="72" t="n">
        <f aca="false">I36-I37</f>
        <v>1206.68432166026</v>
      </c>
      <c r="J43" s="72" t="n">
        <f aca="false">J36-J37</f>
        <v>1517.58</v>
      </c>
      <c r="K43" s="72" t="n">
        <f aca="false">K36-K37</f>
        <v>1495</v>
      </c>
      <c r="L43" s="72" t="n">
        <f aca="false">L36-L37</f>
        <v>1531</v>
      </c>
      <c r="M43" s="72" t="n">
        <f aca="false">M36-M37</f>
        <v>1209</v>
      </c>
      <c r="N43" s="72" t="n">
        <f aca="false">N36-N37</f>
        <v>1998</v>
      </c>
      <c r="O43" s="72" t="n">
        <f aca="false">O36-O37</f>
        <v>1290.07077593156</v>
      </c>
      <c r="P43" s="73" t="n">
        <f aca="false">P36-P37</f>
        <v>1864.13926576085</v>
      </c>
      <c r="Q43" s="74" t="n">
        <f aca="false">Q36-Q37</f>
        <v>1327.0612789937</v>
      </c>
    </row>
    <row r="44" s="37" customFormat="true" ht="13.5" hidden="true" customHeight="false" outlineLevel="0" collapsed="false">
      <c r="A44" s="24"/>
      <c r="B44" s="31" t="s">
        <v>48</v>
      </c>
      <c r="C44" s="71" t="e">
        <f aca="false">C37-C38</f>
        <v>#REF!</v>
      </c>
      <c r="D44" s="72" t="e">
        <f aca="false">D37-D38</f>
        <v>#REF!</v>
      </c>
      <c r="E44" s="72" t="e">
        <f aca="false">E37-E38</f>
        <v>#REF!</v>
      </c>
      <c r="F44" s="72" t="e">
        <f aca="false">F37-F38</f>
        <v>#REF!</v>
      </c>
      <c r="G44" s="72" t="e">
        <f aca="false">G37-G38</f>
        <v>#REF!</v>
      </c>
      <c r="H44" s="72" t="e">
        <f aca="false">H37-H38</f>
        <v>#REF!</v>
      </c>
      <c r="I44" s="72" t="e">
        <f aca="false">I37-I38</f>
        <v>#REF!</v>
      </c>
      <c r="J44" s="72" t="e">
        <f aca="false">J37-J38</f>
        <v>#REF!</v>
      </c>
      <c r="K44" s="72" t="e">
        <f aca="false">K37-K38</f>
        <v>#REF!</v>
      </c>
      <c r="L44" s="72" t="e">
        <f aca="false">L37-L38</f>
        <v>#REF!</v>
      </c>
      <c r="M44" s="72" t="e">
        <f aca="false">M37-M38</f>
        <v>#REF!</v>
      </c>
      <c r="N44" s="72" t="e">
        <f aca="false">N37-N38</f>
        <v>#REF!</v>
      </c>
      <c r="O44" s="72" t="e">
        <f aca="false">O37-O38</f>
        <v>#REF!</v>
      </c>
      <c r="P44" s="73" t="e">
        <f aca="false">P37-P38</f>
        <v>#REF!</v>
      </c>
      <c r="Q44" s="74" t="e">
        <f aca="false">Q37-Q38</f>
        <v>#REF!</v>
      </c>
    </row>
    <row r="45" customFormat="false" ht="12" hidden="false" customHeight="true" outlineLevel="0" collapsed="false">
      <c r="A45" s="24" t="n">
        <v>372</v>
      </c>
      <c r="B45" s="25" t="s">
        <v>28</v>
      </c>
      <c r="C45" s="26" t="n">
        <f aca="false">'MP 2011'!B$61</f>
        <v>15487.898089172</v>
      </c>
      <c r="D45" s="27" t="n">
        <f aca="false">'MP 2011'!C$61</f>
        <v>15098.0098094544</v>
      </c>
      <c r="E45" s="27" t="n">
        <f aca="false">'MP 2011'!D$61</f>
        <v>14843</v>
      </c>
      <c r="F45" s="27" t="n">
        <f aca="false">'MP 2011'!E$61</f>
        <v>15096</v>
      </c>
      <c r="G45" s="27" t="n">
        <f aca="false">'MP 2011'!F$61</f>
        <v>14402.5157232704</v>
      </c>
      <c r="H45" s="27" t="n">
        <f aca="false">'MP 2011'!G$61</f>
        <v>14881</v>
      </c>
      <c r="I45" s="27" t="n">
        <f aca="false">'MP 2011'!H$61</f>
        <v>15435.1681336735</v>
      </c>
      <c r="J45" s="27" t="n">
        <f aca="false">'MP 2011'!I$61</f>
        <v>14891.1</v>
      </c>
      <c r="K45" s="27" t="n">
        <f aca="false">'MP 2011'!J$61</f>
        <v>14643</v>
      </c>
      <c r="L45" s="27" t="n">
        <f aca="false">'MP 2011'!K$61</f>
        <v>15575</v>
      </c>
      <c r="M45" s="27" t="n">
        <f aca="false">'MP 2011'!L$61</f>
        <v>15988</v>
      </c>
      <c r="N45" s="27" t="n">
        <f aca="false">'MP 2011'!M$61</f>
        <v>14407</v>
      </c>
      <c r="O45" s="27" t="n">
        <f aca="false">'MP 2011'!N$61</f>
        <v>15718</v>
      </c>
      <c r="P45" s="28" t="n">
        <f aca="false">'MP 2011'!O$61</f>
        <v>15098.3670633197</v>
      </c>
      <c r="Q45" s="29" t="n">
        <f aca="false">SUM(C45:P45)/COUNTIF(C45:P45,"&gt;0")</f>
        <v>15111.7184870636</v>
      </c>
    </row>
    <row r="46" s="37" customFormat="true" ht="12.75" hidden="false" customHeight="false" outlineLevel="0" collapsed="false">
      <c r="A46" s="24"/>
      <c r="B46" s="31" t="s">
        <v>29</v>
      </c>
      <c r="C46" s="32" t="n">
        <f aca="false">'Porovnání 4 typické ZŠ'!C46</f>
        <v>15487.898089172</v>
      </c>
      <c r="D46" s="33" t="n">
        <f aca="false">'Porovnání 4 typické ZŠ'!D46</f>
        <v>15516.1447677512</v>
      </c>
      <c r="E46" s="33" t="n">
        <f aca="false">'Porovnání 4 typické ZŠ'!E46</f>
        <v>15008</v>
      </c>
      <c r="F46" s="33" t="n">
        <f aca="false">'Porovnání 4 typické ZŠ'!F46</f>
        <v>15156</v>
      </c>
      <c r="G46" s="33" t="n">
        <f aca="false">'Porovnání 4 typické ZŠ'!G46</f>
        <v>14339.6226415094</v>
      </c>
      <c r="H46" s="33" t="n">
        <f aca="false">'Porovnání 4 typické ZŠ'!H46</f>
        <v>14782</v>
      </c>
      <c r="I46" s="33" t="n">
        <f aca="false">'Porovnání 4 typické ZŠ'!I46</f>
        <v>15877.2769464535</v>
      </c>
      <c r="J46" s="33" t="n">
        <f aca="false">'Porovnání 4 typické ZŠ'!J46</f>
        <v>15273</v>
      </c>
      <c r="K46" s="33" t="n">
        <f aca="false">'Porovnání 4 typické ZŠ'!K46</f>
        <v>14692</v>
      </c>
      <c r="L46" s="33" t="n">
        <f aca="false">'Porovnání 4 typické ZŠ'!L46</f>
        <v>15802</v>
      </c>
      <c r="M46" s="33" t="n">
        <f aca="false">'Porovnání 4 typické ZŠ'!M46</f>
        <v>16414</v>
      </c>
      <c r="N46" s="33" t="n">
        <f aca="false">'Porovnání 4 typické ZŠ'!N46</f>
        <v>14949</v>
      </c>
      <c r="O46" s="33" t="n">
        <f aca="false">'Porovnání 4 typické ZŠ'!O46</f>
        <v>15796</v>
      </c>
      <c r="P46" s="34" t="n">
        <f aca="false">'Porovnání 4 typické ZŠ'!P46</f>
        <v>15406.4970033875</v>
      </c>
      <c r="Q46" s="35" t="n">
        <f aca="false">SUM(C46:P46)/COUNTIF(C46:P46,"&gt;0")</f>
        <v>15321.3885320195</v>
      </c>
    </row>
    <row r="47" s="37" customFormat="true" ht="12.75" hidden="false" customHeight="false" outlineLevel="0" collapsed="false">
      <c r="A47" s="24"/>
      <c r="B47" s="31" t="s">
        <v>30</v>
      </c>
      <c r="C47" s="32" t="n">
        <f aca="false">'Porovnání 4 typické ZŠ'!C47</f>
        <v>15108.4598726115</v>
      </c>
      <c r="D47" s="33" t="n">
        <f aca="false">'Porovnání 4 typické ZŠ'!D47</f>
        <v>14339.1828323911</v>
      </c>
      <c r="E47" s="33" t="n">
        <f aca="false">'Porovnání 4 typické ZŠ'!E47</f>
        <v>14256</v>
      </c>
      <c r="F47" s="33" t="n">
        <f aca="false">'Porovnání 4 typické ZŠ'!F47</f>
        <v>14456</v>
      </c>
      <c r="G47" s="33" t="n">
        <f aca="false">'Porovnání 4 typické ZŠ'!G47</f>
        <v>13553.4591194969</v>
      </c>
      <c r="H47" s="33" t="n">
        <f aca="false">'Porovnání 4 typické ZŠ'!H47</f>
        <v>13903</v>
      </c>
      <c r="I47" s="33" t="n">
        <f aca="false">'Porovnání 4 typické ZŠ'!I47</f>
        <v>15098.6489453352</v>
      </c>
      <c r="J47" s="33" t="n">
        <f aca="false">'Porovnání 4 typické ZŠ'!J47</f>
        <v>14528.49</v>
      </c>
      <c r="K47" s="33" t="n">
        <f aca="false">'Porovnání 4 typické ZŠ'!K47</f>
        <v>14322</v>
      </c>
      <c r="L47" s="33" t="n">
        <f aca="false">'Porovnání 4 typické ZŠ'!L47</f>
        <v>14948</v>
      </c>
      <c r="M47" s="33" t="n">
        <f aca="false">'Porovnání 4 typické ZŠ'!M47</f>
        <v>15290</v>
      </c>
      <c r="N47" s="33" t="n">
        <f aca="false">'Porovnání 4 typické ZŠ'!N47</f>
        <v>14214</v>
      </c>
      <c r="O47" s="33" t="n">
        <f aca="false">'Porovnání 4 typické ZŠ'!O47</f>
        <v>15504</v>
      </c>
      <c r="P47" s="34" t="n">
        <f aca="false">'Porovnání 4 typické ZŠ'!P47</f>
        <v>14527.0563710588</v>
      </c>
      <c r="Q47" s="35" t="n">
        <f aca="false">SUM(C47:P47)/COUNTIF(C47:P47,"&gt;0")</f>
        <v>14574.8783672067</v>
      </c>
    </row>
    <row r="48" s="37" customFormat="true" ht="12.75" hidden="false" customHeight="false" outlineLevel="0" collapsed="false">
      <c r="A48" s="24"/>
      <c r="B48" s="31" t="s">
        <v>31</v>
      </c>
      <c r="C48" s="32" t="n">
        <f aca="false">'Porovnání 4 typické ZŠ'!C48</f>
        <v>14826.7515923567</v>
      </c>
      <c r="D48" s="33" t="n">
        <f aca="false">'Porovnání 4 typické ZŠ'!D48</f>
        <v>14085.6578133167</v>
      </c>
      <c r="E48" s="33" t="n">
        <f aca="false">'Porovnání 4 typické ZŠ'!E48</f>
        <v>14045.4475820865</v>
      </c>
      <c r="F48" s="33" t="n">
        <f aca="false">'Porovnání 4 typické ZŠ'!F48</f>
        <v>14145</v>
      </c>
      <c r="G48" s="33" t="n">
        <f aca="false">'Porovnání 4 typické ZŠ'!G48</f>
        <v>13553.4591194969</v>
      </c>
      <c r="H48" s="33" t="n">
        <f aca="false">'Porovnání 4 typické ZŠ'!H48</f>
        <v>13654</v>
      </c>
      <c r="I48" s="33" t="n">
        <f aca="false">'Porovnání 4 typické ZŠ'!I48</f>
        <v>14377.0977329587</v>
      </c>
      <c r="J48" s="33" t="n">
        <f aca="false">'Porovnání 4 typické ZŠ'!J48</f>
        <v>14313.94</v>
      </c>
      <c r="K48" s="33" t="n">
        <f aca="false">'Porovnání 4 typické ZŠ'!K48</f>
        <v>13424</v>
      </c>
      <c r="L48" s="33" t="n">
        <f aca="false">'Porovnání 4 typické ZŠ'!L48</f>
        <v>14618</v>
      </c>
      <c r="M48" s="33" t="n">
        <f aca="false">'Porovnání 4 typické ZŠ'!M48</f>
        <v>15270</v>
      </c>
      <c r="N48" s="33" t="n">
        <f aca="false">'Porovnání 4 typické ZŠ'!N48</f>
        <v>13868</v>
      </c>
      <c r="O48" s="33" t="n">
        <f aca="false">'Porovnání 4 typické ZŠ'!O48</f>
        <v>14950.1255011898</v>
      </c>
      <c r="P48" s="34" t="n">
        <f aca="false">'Porovnání 4 typické ZŠ'!P48</f>
        <v>13575.9503475055</v>
      </c>
      <c r="Q48" s="35" t="n">
        <f aca="false">SUM(C48:P48)/COUNTIF(C48:P48,"&gt;0")</f>
        <v>14193.3878349222</v>
      </c>
    </row>
    <row r="49" s="37" customFormat="true" ht="12.75" hidden="false" customHeight="false" outlineLevel="0" collapsed="false">
      <c r="A49" s="24"/>
      <c r="B49" s="31" t="s">
        <v>32</v>
      </c>
      <c r="C49" s="32" t="n">
        <f aca="false">'Porovnání 4 typické ZŠ'!C49</f>
        <v>14607.6433121019</v>
      </c>
      <c r="D49" s="33" t="n">
        <f aca="false">'Porovnání 4 typické ZŠ'!D49</f>
        <v>12974.7462981966</v>
      </c>
      <c r="E49" s="33" t="n">
        <f aca="false">'Porovnání 4 typické ZŠ'!E49</f>
        <v>13540.6882591093</v>
      </c>
      <c r="F49" s="33" t="n">
        <f aca="false">'Porovnání 4 typické ZŠ'!F49</f>
        <v>13878</v>
      </c>
      <c r="G49" s="33" t="n">
        <f aca="false">'Porovnání 4 typické ZŠ'!G49</f>
        <v>13207.5471698113</v>
      </c>
      <c r="H49" s="33" t="n">
        <f aca="false">'Porovnání 4 typické ZŠ'!H49</f>
        <v>13290</v>
      </c>
      <c r="I49" s="33" t="n">
        <f aca="false">'Porovnání 4 typické ZŠ'!I49</f>
        <v>13762.641129745</v>
      </c>
      <c r="J49" s="33" t="n">
        <f aca="false">'Porovnání 4 typické ZŠ'!J49</f>
        <v>13665.69</v>
      </c>
      <c r="K49" s="33" t="n">
        <f aca="false">'Porovnání 4 typické ZŠ'!K49</f>
        <v>12535</v>
      </c>
      <c r="L49" s="33" t="n">
        <f aca="false">'Porovnání 4 typické ZŠ'!L49</f>
        <v>13943</v>
      </c>
      <c r="M49" s="33" t="n">
        <f aca="false">'Porovnání 4 typické ZŠ'!M49</f>
        <v>14520</v>
      </c>
      <c r="N49" s="33" t="n">
        <f aca="false">'Porovnání 4 typické ZŠ'!N49</f>
        <v>13210</v>
      </c>
      <c r="O49" s="33" t="n">
        <f aca="false">'Porovnání 4 typické ZŠ'!O49</f>
        <v>14338.9184079278</v>
      </c>
      <c r="P49" s="34" t="n">
        <f aca="false">'Porovnání 4 typické ZŠ'!P49</f>
        <v>13103.0366788727</v>
      </c>
      <c r="Q49" s="35" t="n">
        <f aca="false">SUM(C49:P49)/COUNTIF(C49:P49,"&gt;0")</f>
        <v>13612.6365182689</v>
      </c>
    </row>
    <row r="50" s="37" customFormat="true" ht="12.75" hidden="false" customHeight="false" outlineLevel="0" collapsed="false">
      <c r="A50" s="24"/>
      <c r="B50" s="31" t="s">
        <v>33</v>
      </c>
      <c r="C50" s="32" t="n">
        <f aca="false">'Porovnání 4 typické ZŠ'!C50</f>
        <v>13601.6606123508</v>
      </c>
      <c r="D50" s="33" t="n">
        <f aca="false">'Porovnání 4 typické ZŠ'!D50</f>
        <v>12087.9740589313</v>
      </c>
      <c r="E50" s="33" t="n">
        <f aca="false">'Porovnání 4 typické ZŠ'!E50</f>
        <v>12367.072576717</v>
      </c>
      <c r="F50" s="33" t="n">
        <f aca="false">'Porovnání 4 typické ZŠ'!F50</f>
        <v>13084</v>
      </c>
      <c r="G50" s="33" t="n">
        <f aca="false">'Porovnání 4 typické ZŠ'!G50</f>
        <v>12012.0724346076</v>
      </c>
      <c r="H50" s="33" t="n">
        <f aca="false">'Porovnání 4 typické ZŠ'!H50</f>
        <v>12189</v>
      </c>
      <c r="I50" s="33" t="n">
        <f aca="false">'Porovnání 4 typické ZŠ'!I50</f>
        <v>12581.1844607177</v>
      </c>
      <c r="J50" s="33" t="n">
        <f aca="false">'Porovnání 4 typické ZŠ'!J50</f>
        <v>12139.38</v>
      </c>
      <c r="K50" s="33" t="n">
        <f aca="false">'Porovnání 4 typické ZŠ'!K50</f>
        <v>11101</v>
      </c>
      <c r="L50" s="33" t="n">
        <f aca="false">'Porovnání 4 typické ZŠ'!L50</f>
        <v>12345</v>
      </c>
      <c r="M50" s="33" t="n">
        <f aca="false">'Porovnání 4 typické ZŠ'!M50</f>
        <v>13394</v>
      </c>
      <c r="N50" s="33" t="n">
        <f aca="false">'Porovnání 4 typické ZŠ'!N50</f>
        <v>10896</v>
      </c>
      <c r="O50" s="33" t="n">
        <f aca="false">'Porovnání 4 typické ZŠ'!O50</f>
        <v>13382.1260718258</v>
      </c>
      <c r="P50" s="34" t="n">
        <f aca="false">'Porovnání 4 typické ZŠ'!P50</f>
        <v>11383.7054782983</v>
      </c>
      <c r="Q50" s="35" t="n">
        <f aca="false">SUM(C50:P50)/COUNTIF(C50:P50,"&gt;0")</f>
        <v>12326.012549532</v>
      </c>
    </row>
    <row r="51" s="37" customFormat="true" ht="12.75" hidden="true" customHeight="false" outlineLevel="0" collapsed="false">
      <c r="A51" s="24"/>
      <c r="B51" s="31" t="s">
        <v>34</v>
      </c>
      <c r="C51" s="32" t="e">
        <f aca="false">'Porovnání 4 typické ZŠ'!C51</f>
        <v>#REF!</v>
      </c>
      <c r="D51" s="33" t="e">
        <f aca="false">'Porovnání 4 typické ZŠ'!D51</f>
        <v>#REF!</v>
      </c>
      <c r="E51" s="33" t="e">
        <f aca="false">'Porovnání 4 typické ZŠ'!E51</f>
        <v>#REF!</v>
      </c>
      <c r="F51" s="33" t="e">
        <f aca="false">'Porovnání 4 typické ZŠ'!F51</f>
        <v>#REF!</v>
      </c>
      <c r="G51" s="33" t="e">
        <f aca="false">'Porovnání 4 typické ZŠ'!G51</f>
        <v>#REF!</v>
      </c>
      <c r="H51" s="33" t="e">
        <f aca="false">'Porovnání 4 typické ZŠ'!H51</f>
        <v>#REF!</v>
      </c>
      <c r="I51" s="33" t="e">
        <f aca="false">'Porovnání 4 typické ZŠ'!I51</f>
        <v>#REF!</v>
      </c>
      <c r="J51" s="33" t="e">
        <f aca="false">'Porovnání 4 typické ZŠ'!J51</f>
        <v>#REF!</v>
      </c>
      <c r="K51" s="33" t="e">
        <f aca="false">'Porovnání 4 typické ZŠ'!K51</f>
        <v>#REF!</v>
      </c>
      <c r="L51" s="33" t="e">
        <f aca="false">'Porovnání 4 typické ZŠ'!L51</f>
        <v>#REF!</v>
      </c>
      <c r="M51" s="33" t="e">
        <f aca="false">'Porovnání 4 typické ZŠ'!M51</f>
        <v>#REF!</v>
      </c>
      <c r="N51" s="33" t="e">
        <f aca="false">'Porovnání 4 typické ZŠ'!N51</f>
        <v>#REF!</v>
      </c>
      <c r="O51" s="33" t="e">
        <f aca="false">'Porovnání 4 typické ZŠ'!O51</f>
        <v>#REF!</v>
      </c>
      <c r="P51" s="34" t="e">
        <f aca="false">'Porovnání 4 typické ZŠ'!P51</f>
        <v>#REF!</v>
      </c>
      <c r="Q51" s="35" t="e">
        <f aca="false">SUM(C51:P51)/COUNTIF(C51:P51,"&gt;0")</f>
        <v>#REF!</v>
      </c>
    </row>
    <row r="52" s="37" customFormat="true" ht="12.75" hidden="false" customHeight="false" outlineLevel="0" collapsed="false">
      <c r="A52" s="24"/>
      <c r="B52" s="38" t="s">
        <v>43</v>
      </c>
      <c r="C52" s="63" t="n">
        <f aca="false">C45-C46</f>
        <v>0</v>
      </c>
      <c r="D52" s="64" t="n">
        <f aca="false">D45-D46</f>
        <v>-418.134958296765</v>
      </c>
      <c r="E52" s="64" t="n">
        <f aca="false">E45-E46</f>
        <v>-165</v>
      </c>
      <c r="F52" s="64" t="n">
        <f aca="false">F45-F46</f>
        <v>-60</v>
      </c>
      <c r="G52" s="64" t="n">
        <f aca="false">G45-G46</f>
        <v>62.8930817610071</v>
      </c>
      <c r="H52" s="64" t="n">
        <f aca="false">H45-H46</f>
        <v>99</v>
      </c>
      <c r="I52" s="64" t="n">
        <f aca="false">I45-I46</f>
        <v>-442.108812779989</v>
      </c>
      <c r="J52" s="64" t="n">
        <f aca="false">J45-J46</f>
        <v>-381.9</v>
      </c>
      <c r="K52" s="64" t="n">
        <f aca="false">K45-K46</f>
        <v>-49</v>
      </c>
      <c r="L52" s="64" t="n">
        <f aca="false">L45-L46</f>
        <v>-227</v>
      </c>
      <c r="M52" s="64" t="n">
        <f aca="false">M45-M46</f>
        <v>-426</v>
      </c>
      <c r="N52" s="64" t="n">
        <f aca="false">N45-N46</f>
        <v>-542</v>
      </c>
      <c r="O52" s="64" t="n">
        <f aca="false">O45-O46</f>
        <v>-78</v>
      </c>
      <c r="P52" s="65" t="n">
        <f aca="false">P45-P46</f>
        <v>-308.129940067749</v>
      </c>
      <c r="Q52" s="66" t="n">
        <f aca="false">Q45-Q46</f>
        <v>-209.670044955963</v>
      </c>
    </row>
    <row r="53" s="37" customFormat="true" ht="12.75" hidden="false" customHeight="false" outlineLevel="0" collapsed="false">
      <c r="A53" s="24"/>
      <c r="B53" s="31" t="s">
        <v>44</v>
      </c>
      <c r="C53" s="67" t="n">
        <f aca="false">C46-C47</f>
        <v>379.438216560511</v>
      </c>
      <c r="D53" s="68" t="n">
        <f aca="false">D46-D47</f>
        <v>1176.96193536008</v>
      </c>
      <c r="E53" s="68" t="n">
        <f aca="false">E46-E47</f>
        <v>752</v>
      </c>
      <c r="F53" s="68" t="n">
        <f aca="false">F46-F47</f>
        <v>700</v>
      </c>
      <c r="G53" s="68" t="n">
        <f aca="false">G46-G47</f>
        <v>786.163522012579</v>
      </c>
      <c r="H53" s="68" t="n">
        <f aca="false">H46-H47</f>
        <v>879</v>
      </c>
      <c r="I53" s="68" t="n">
        <f aca="false">I46-I47</f>
        <v>778.628001118279</v>
      </c>
      <c r="J53" s="68" t="n">
        <f aca="false">J46-J47</f>
        <v>744.51</v>
      </c>
      <c r="K53" s="68" t="n">
        <f aca="false">K46-K47</f>
        <v>370</v>
      </c>
      <c r="L53" s="68" t="n">
        <f aca="false">L46-L47</f>
        <v>854</v>
      </c>
      <c r="M53" s="68" t="n">
        <f aca="false">M46-M47</f>
        <v>1124</v>
      </c>
      <c r="N53" s="68" t="n">
        <f aca="false">N46-N47</f>
        <v>735</v>
      </c>
      <c r="O53" s="68" t="n">
        <f aca="false">O46-O47</f>
        <v>292</v>
      </c>
      <c r="P53" s="69" t="n">
        <f aca="false">P46-P47</f>
        <v>879.440632328671</v>
      </c>
      <c r="Q53" s="70" t="n">
        <f aca="false">Q46-Q47</f>
        <v>746.510164812864</v>
      </c>
    </row>
    <row r="54" s="37" customFormat="true" ht="12.75" hidden="false" customHeight="false" outlineLevel="0" collapsed="false">
      <c r="A54" s="24"/>
      <c r="B54" s="31" t="s">
        <v>45</v>
      </c>
      <c r="C54" s="71" t="n">
        <f aca="false">C47-C48</f>
        <v>281.708280254778</v>
      </c>
      <c r="D54" s="72" t="n">
        <f aca="false">D47-D48</f>
        <v>253.525019074454</v>
      </c>
      <c r="E54" s="72" t="n">
        <f aca="false">E47-E48</f>
        <v>210.552417913495</v>
      </c>
      <c r="F54" s="72" t="n">
        <f aca="false">F47-F48</f>
        <v>311</v>
      </c>
      <c r="G54" s="72" t="n">
        <f aca="false">G47-G48</f>
        <v>0</v>
      </c>
      <c r="H54" s="72" t="n">
        <f aca="false">H47-H48</f>
        <v>249</v>
      </c>
      <c r="I54" s="72" t="n">
        <f aca="false">I47-I48</f>
        <v>721.551212376568</v>
      </c>
      <c r="J54" s="72" t="n">
        <f aca="false">J47-J48</f>
        <v>214.549999999999</v>
      </c>
      <c r="K54" s="72" t="n">
        <f aca="false">K47-K48</f>
        <v>898</v>
      </c>
      <c r="L54" s="72" t="n">
        <f aca="false">L47-L48</f>
        <v>330</v>
      </c>
      <c r="M54" s="72" t="n">
        <f aca="false">M47-M48</f>
        <v>20</v>
      </c>
      <c r="N54" s="72" t="n">
        <f aca="false">N47-N48</f>
        <v>346</v>
      </c>
      <c r="O54" s="72" t="n">
        <f aca="false">O47-O48</f>
        <v>553.874498810184</v>
      </c>
      <c r="P54" s="73" t="n">
        <f aca="false">P47-P48</f>
        <v>951.106023553302</v>
      </c>
      <c r="Q54" s="74" t="n">
        <f aca="false">Q47-Q48</f>
        <v>381.490532284486</v>
      </c>
    </row>
    <row r="55" customFormat="false" ht="12.75" hidden="false" customHeight="false" outlineLevel="0" collapsed="false">
      <c r="A55" s="24"/>
      <c r="B55" s="31" t="s">
        <v>46</v>
      </c>
      <c r="C55" s="71" t="n">
        <f aca="false">C48-C49</f>
        <v>219.108280254777</v>
      </c>
      <c r="D55" s="72" t="n">
        <f aca="false">D48-D49</f>
        <v>1110.91151512007</v>
      </c>
      <c r="E55" s="72" t="n">
        <f aca="false">E48-E49</f>
        <v>504.759322977205</v>
      </c>
      <c r="F55" s="72" t="n">
        <f aca="false">F48-F49</f>
        <v>267</v>
      </c>
      <c r="G55" s="72" t="n">
        <f aca="false">G48-G49</f>
        <v>345.911949685535</v>
      </c>
      <c r="H55" s="72" t="n">
        <f aca="false">H48-H49</f>
        <v>364</v>
      </c>
      <c r="I55" s="72" t="n">
        <f aca="false">I48-I49</f>
        <v>614.456603213619</v>
      </c>
      <c r="J55" s="72" t="n">
        <f aca="false">J48-J49</f>
        <v>648.25</v>
      </c>
      <c r="K55" s="72" t="n">
        <f aca="false">K48-K49</f>
        <v>889</v>
      </c>
      <c r="L55" s="72" t="n">
        <f aca="false">L48-L49</f>
        <v>675</v>
      </c>
      <c r="M55" s="72" t="n">
        <f aca="false">M48-M49</f>
        <v>750</v>
      </c>
      <c r="N55" s="72" t="n">
        <f aca="false">N48-N49</f>
        <v>658</v>
      </c>
      <c r="O55" s="72" t="n">
        <f aca="false">O48-O49</f>
        <v>611.20709326205</v>
      </c>
      <c r="P55" s="73" t="n">
        <f aca="false">P48-P49</f>
        <v>472.913668632773</v>
      </c>
      <c r="Q55" s="74" t="n">
        <f aca="false">Q48-Q49</f>
        <v>580.751316653286</v>
      </c>
    </row>
    <row r="56" customFormat="false" ht="13.5" hidden="false" customHeight="false" outlineLevel="0" collapsed="false">
      <c r="A56" s="24"/>
      <c r="B56" s="31" t="s">
        <v>47</v>
      </c>
      <c r="C56" s="71" t="n">
        <f aca="false">C49-C50</f>
        <v>1005.9826997511</v>
      </c>
      <c r="D56" s="72" t="n">
        <f aca="false">D49-D50</f>
        <v>886.772239265265</v>
      </c>
      <c r="E56" s="72" t="n">
        <f aca="false">E49-E50</f>
        <v>1173.6156823923</v>
      </c>
      <c r="F56" s="72" t="n">
        <f aca="false">F49-F50</f>
        <v>794</v>
      </c>
      <c r="G56" s="72" t="n">
        <f aca="false">G49-G50</f>
        <v>1195.47473520368</v>
      </c>
      <c r="H56" s="72" t="n">
        <f aca="false">H49-H50</f>
        <v>1101</v>
      </c>
      <c r="I56" s="72" t="n">
        <f aca="false">I49-I50</f>
        <v>1181.4566690273</v>
      </c>
      <c r="J56" s="72" t="n">
        <f aca="false">J49-J50</f>
        <v>1526.31</v>
      </c>
      <c r="K56" s="72" t="n">
        <f aca="false">K49-K50</f>
        <v>1434</v>
      </c>
      <c r="L56" s="72" t="n">
        <f aca="false">L49-L50</f>
        <v>1598</v>
      </c>
      <c r="M56" s="72" t="n">
        <f aca="false">M49-M50</f>
        <v>1126</v>
      </c>
      <c r="N56" s="72" t="n">
        <f aca="false">N49-N50</f>
        <v>2314</v>
      </c>
      <c r="O56" s="72" t="n">
        <f aca="false">O49-O50</f>
        <v>956.792336101984</v>
      </c>
      <c r="P56" s="73" t="n">
        <f aca="false">P49-P50</f>
        <v>1719.33120057442</v>
      </c>
      <c r="Q56" s="74" t="n">
        <f aca="false">Q49-Q50</f>
        <v>1286.62396873686</v>
      </c>
    </row>
    <row r="57" customFormat="false" ht="13.5" hidden="true" customHeight="false" outlineLevel="0" collapsed="false">
      <c r="A57" s="24"/>
      <c r="B57" s="52" t="s">
        <v>48</v>
      </c>
      <c r="C57" s="75" t="e">
        <f aca="false">C50-C51</f>
        <v>#REF!</v>
      </c>
      <c r="D57" s="76" t="e">
        <f aca="false">D50-D51</f>
        <v>#REF!</v>
      </c>
      <c r="E57" s="76" t="e">
        <f aca="false">E50-E51</f>
        <v>#REF!</v>
      </c>
      <c r="F57" s="76" t="e">
        <f aca="false">F50-F51</f>
        <v>#REF!</v>
      </c>
      <c r="G57" s="76" t="e">
        <f aca="false">G50-G51</f>
        <v>#REF!</v>
      </c>
      <c r="H57" s="76" t="e">
        <f aca="false">H50-H51</f>
        <v>#REF!</v>
      </c>
      <c r="I57" s="76" t="e">
        <f aca="false">I50-I51</f>
        <v>#REF!</v>
      </c>
      <c r="J57" s="76" t="e">
        <f aca="false">J50-J51</f>
        <v>#REF!</v>
      </c>
      <c r="K57" s="76" t="e">
        <f aca="false">K50-K51</f>
        <v>#REF!</v>
      </c>
      <c r="L57" s="76" t="e">
        <f aca="false">L50-L51</f>
        <v>#REF!</v>
      </c>
      <c r="M57" s="76" t="e">
        <f aca="false">M50-M51</f>
        <v>#REF!</v>
      </c>
      <c r="N57" s="76" t="e">
        <f aca="false">N50-N51</f>
        <v>#REF!</v>
      </c>
      <c r="O57" s="76" t="e">
        <f aca="false">O50-O51</f>
        <v>#REF!</v>
      </c>
      <c r="P57" s="77" t="e">
        <f aca="false">P50-P51</f>
        <v>#REF!</v>
      </c>
      <c r="Q57" s="78" t="e">
        <f aca="false">Q50-Q51</f>
        <v>#REF!</v>
      </c>
    </row>
    <row r="58" customFormat="false" ht="15.75" hidden="false" customHeight="true" outlineLevel="0" collapsed="false">
      <c r="A58" s="57"/>
      <c r="B58" s="57"/>
      <c r="C58" s="58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</row>
    <row r="59" customFormat="false" ht="12" hidden="false" customHeight="true" outlineLevel="0" collapsed="false">
      <c r="A59" s="59"/>
      <c r="B59" s="60"/>
    </row>
    <row r="62" customFormat="false" ht="12.75" hidden="false" customHeight="false" outlineLevel="0" collapsed="false">
      <c r="I62" s="37"/>
    </row>
    <row r="66" customFormat="false" ht="12.75" hidden="false" customHeight="false" outlineLevel="0" collapsed="false">
      <c r="A66" s="61" t="n">
        <v>140</v>
      </c>
    </row>
    <row r="67" customFormat="false" ht="12.75" hidden="false" customHeight="false" outlineLevel="0" collapsed="false">
      <c r="A67" s="61" t="n">
        <v>200</v>
      </c>
    </row>
    <row r="68" customFormat="false" ht="12.75" hidden="false" customHeight="false" outlineLevel="0" collapsed="false">
      <c r="A68" s="61" t="n">
        <v>430</v>
      </c>
    </row>
    <row r="69" customFormat="false" ht="12.75" hidden="false" customHeight="false" outlineLevel="0" collapsed="false">
      <c r="A69" s="61" t="n">
        <v>670</v>
      </c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O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61" width="9.14"/>
  </cols>
  <sheetData>
    <row r="1" s="12" customFormat="true" ht="14.25" hidden="false" customHeight="false" outlineLevel="0" collapsed="false">
      <c r="O1" s="13" t="s">
        <v>7</v>
      </c>
    </row>
    <row r="2" s="12" customFormat="true" ht="18" hidden="false" customHeight="false" outlineLevel="0" collapsed="false">
      <c r="A2" s="15" t="s">
        <v>4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s="12" customFormat="true" ht="15.75" hidden="false" customHeight="false" outlineLevel="0" collapsed="false">
      <c r="A3" s="79" t="s">
        <v>5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s="12" customFormat="true" ht="15" hidden="false" customHeight="true" outlineLevel="0" collapsed="false">
      <c r="A4" s="15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16" t="s">
        <v>51</v>
      </c>
    </row>
    <row r="5" s="12" customFormat="true" ht="16.5" hidden="false" customHeight="true" outlineLevel="0" collapsed="false">
      <c r="A5" s="81" t="s">
        <v>10</v>
      </c>
      <c r="B5" s="18" t="s">
        <v>52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customFormat="false" ht="99" hidden="false" customHeight="false" outlineLevel="0" collapsed="false">
      <c r="A6" s="81"/>
      <c r="B6" s="82" t="s">
        <v>13</v>
      </c>
      <c r="C6" s="21" t="s">
        <v>14</v>
      </c>
      <c r="D6" s="21" t="s">
        <v>15</v>
      </c>
      <c r="E6" s="21" t="s">
        <v>16</v>
      </c>
      <c r="F6" s="21" t="s">
        <v>53</v>
      </c>
      <c r="G6" s="21" t="s">
        <v>18</v>
      </c>
      <c r="H6" s="21" t="s">
        <v>54</v>
      </c>
      <c r="I6" s="21" t="s">
        <v>20</v>
      </c>
      <c r="J6" s="21" t="s">
        <v>21</v>
      </c>
      <c r="K6" s="21" t="s">
        <v>22</v>
      </c>
      <c r="L6" s="21" t="s">
        <v>23</v>
      </c>
      <c r="M6" s="21" t="s">
        <v>24</v>
      </c>
      <c r="N6" s="21" t="s">
        <v>25</v>
      </c>
      <c r="O6" s="22" t="s">
        <v>26</v>
      </c>
      <c r="AA6" s="61" t="n">
        <v>0</v>
      </c>
    </row>
    <row r="7" s="86" customFormat="true" ht="0.75" hidden="false" customHeight="true" outlineLevel="0" collapsed="false">
      <c r="A7" s="83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87"/>
    </row>
    <row r="8" customFormat="false" ht="12.75" hidden="false" customHeight="false" outlineLevel="0" collapsed="false">
      <c r="A8" s="88" t="n">
        <v>78</v>
      </c>
      <c r="B8" s="89" t="n">
        <f aca="false">'MP 2011'!B8/'MP 2010'!B8*100-100</f>
        <v>0</v>
      </c>
      <c r="C8" s="90" t="n">
        <f aca="false">'MP 2011'!C8/'MP 2010'!C8*100-100</f>
        <v>-2.94416243654823</v>
      </c>
      <c r="D8" s="90" t="n">
        <f aca="false">'MP 2011'!D8/'MP 2010'!D8*100-100</f>
        <v>-1.10026987751712</v>
      </c>
      <c r="E8" s="90" t="n">
        <f aca="false">'MP 2011'!E8/'MP 2010'!E8*100-100</f>
        <v>-3.82648401826484</v>
      </c>
      <c r="F8" s="90" t="n">
        <f aca="false">'MP 2011'!F8/'MP 2010'!F8*100-100</f>
        <v>0.438596491228054</v>
      </c>
      <c r="G8" s="90" t="n">
        <f aca="false">'MP 2011'!G8/'MP 2010'!G8*100-100</f>
        <v>0.945877592311575</v>
      </c>
      <c r="H8" s="90" t="n">
        <f aca="false">'MP 2011'!H8/'MP 2010'!H8*100-100</f>
        <v>-2.6630644538788</v>
      </c>
      <c r="I8" s="90" t="n">
        <f aca="false">'MP 2011'!I8/'MP 2010'!I8*100-100</f>
        <v>-2.50052677508043</v>
      </c>
      <c r="J8" s="90" t="n">
        <f aca="false">'MP 2011'!J8/'MP 2010'!J8*100-100</f>
        <v>-3.32168717403412</v>
      </c>
      <c r="K8" s="90" t="n">
        <f aca="false">'MP 2011'!K8/'MP 2010'!K8*100-100</f>
        <v>-1.43795402527614</v>
      </c>
      <c r="L8" s="90" t="n">
        <f aca="false">'MP 2011'!L8/'MP 2010'!L8*100-100</f>
        <v>-2.60072697486305</v>
      </c>
      <c r="M8" s="90" t="n">
        <f aca="false">'MP 2011'!M8/'MP 2010'!M8*100-100</f>
        <v>-3.61874836344592</v>
      </c>
      <c r="N8" s="90" t="n">
        <f aca="false">'MP 2011'!N8/'MP 2010'!N8*100-100</f>
        <v>-0.501720183486242</v>
      </c>
      <c r="O8" s="91" t="n">
        <f aca="false">'MP 2011'!O8/'MP 2010'!O8*100-100</f>
        <v>-2</v>
      </c>
      <c r="AA8" s="61" t="n">
        <v>1</v>
      </c>
    </row>
    <row r="9" customFormat="false" ht="13.5" hidden="false" customHeight="false" outlineLevel="0" collapsed="false">
      <c r="A9" s="92" t="n">
        <v>83</v>
      </c>
      <c r="B9" s="93" t="n">
        <f aca="false">'MP 2011'!B9/'MP 2010'!B9*100-100</f>
        <v>0</v>
      </c>
      <c r="C9" s="94" t="n">
        <f aca="false">'MP 2011'!C9/'MP 2010'!C9*100-100</f>
        <v>-2.94416243654823</v>
      </c>
      <c r="D9" s="94" t="n">
        <f aca="false">'MP 2011'!D9/'MP 2010'!D9*100-100</f>
        <v>-1.10026987751712</v>
      </c>
      <c r="E9" s="94" t="n">
        <f aca="false">'MP 2011'!E9/'MP 2010'!E9*100-100</f>
        <v>-3.82648401826484</v>
      </c>
      <c r="F9" s="94" t="n">
        <f aca="false">'MP 2011'!F9/'MP 2010'!F9*100-100</f>
        <v>0.438596491228054</v>
      </c>
      <c r="G9" s="94" t="n">
        <f aca="false">'MP 2011'!G9/'MP 2010'!G9*100-100</f>
        <v>1.07604017216643</v>
      </c>
      <c r="H9" s="94" t="n">
        <f aca="false">'MP 2011'!H9/'MP 2010'!H9*100-100</f>
        <v>-2.6630644538788</v>
      </c>
      <c r="I9" s="94" t="n">
        <f aca="false">'MP 2011'!I9/'MP 2010'!I9*100-100</f>
        <v>-2.50052677508043</v>
      </c>
      <c r="J9" s="94" t="n">
        <f aca="false">'MP 2011'!J9/'MP 2010'!J9*100-100</f>
        <v>-3.32168717403412</v>
      </c>
      <c r="K9" s="94" t="n">
        <f aca="false">'MP 2011'!K9/'MP 2010'!K9*100-100</f>
        <v>-1.43795402527614</v>
      </c>
      <c r="L9" s="94" t="n">
        <f aca="false">'MP 2011'!L9/'MP 2010'!L9*100-100</f>
        <v>-2.58989836454624</v>
      </c>
      <c r="M9" s="94" t="n">
        <f aca="false">'MP 2011'!M9/'MP 2010'!M9*100-100</f>
        <v>-3.61874836344592</v>
      </c>
      <c r="N9" s="94" t="n">
        <f aca="false">'MP 2011'!N9/'MP 2010'!N9*100-100</f>
        <v>-0.501720183486242</v>
      </c>
      <c r="O9" s="95" t="n">
        <f aca="false">'MP 2011'!O9/'MP 2010'!O9*100-100</f>
        <v>-2</v>
      </c>
      <c r="AA9" s="61" t="n">
        <v>2</v>
      </c>
    </row>
    <row r="10" customFormat="false" ht="12.75" hidden="false" customHeight="false" outlineLevel="0" collapsed="false">
      <c r="A10" s="96" t="n">
        <v>89</v>
      </c>
      <c r="B10" s="97" t="n">
        <f aca="false">'MP 2011'!B10/'MP 2010'!B10*100-100</f>
        <v>0</v>
      </c>
      <c r="C10" s="98" t="n">
        <f aca="false">'MP 2011'!C10/'MP 2010'!C10*100-100</f>
        <v>-3.54234412767723</v>
      </c>
      <c r="D10" s="98" t="n">
        <f aca="false">'MP 2011'!D10/'MP 2010'!D10*100-100</f>
        <v>-1.09751614766581</v>
      </c>
      <c r="E10" s="98" t="n">
        <f aca="false">'MP 2011'!E10/'MP 2010'!E10*100-100</f>
        <v>-0.389937705073947</v>
      </c>
      <c r="F10" s="98" t="n">
        <f aca="false">'MP 2011'!F10/'MP 2010'!F10*100-100</f>
        <v>0.438596491228054</v>
      </c>
      <c r="G10" s="98" t="n">
        <f aca="false">'MP 2011'!G10/'MP 2010'!G10*100-100</f>
        <v>1.13441223916324</v>
      </c>
      <c r="H10" s="98" t="n">
        <f aca="false">'MP 2011'!H10/'MP 2010'!H10*100-100</f>
        <v>-2.6870048981209</v>
      </c>
      <c r="I10" s="98" t="n">
        <f aca="false">'MP 2011'!I10/'MP 2010'!I10*100-100</f>
        <v>-2.50045260889924</v>
      </c>
      <c r="J10" s="98" t="n">
        <f aca="false">'MP 2011'!J10/'MP 2010'!J10*100-100</f>
        <v>-0.334640522875816</v>
      </c>
      <c r="K10" s="98" t="n">
        <f aca="false">'MP 2011'!K10/'MP 2010'!K10*100-100</f>
        <v>-1.43639194415147</v>
      </c>
      <c r="L10" s="98" t="n">
        <f aca="false">'MP 2011'!L10/'MP 2010'!L10*100-100</f>
        <v>-2.58531002913026</v>
      </c>
      <c r="M10" s="98" t="n">
        <f aca="false">'MP 2011'!M10/'MP 2010'!M10*100-100</f>
        <v>-3.62307067424858</v>
      </c>
      <c r="N10" s="98" t="n">
        <f aca="false">'MP 2011'!N10/'MP 2010'!N10*100-100</f>
        <v>-0.499505440158259</v>
      </c>
      <c r="O10" s="99" t="n">
        <f aca="false">'MP 2011'!O10/'MP 2010'!O10*100-100</f>
        <v>-2</v>
      </c>
      <c r="AA10" s="61" t="n">
        <v>3</v>
      </c>
    </row>
    <row r="11" customFormat="false" ht="12.75" hidden="false" customHeight="false" outlineLevel="0" collapsed="false">
      <c r="A11" s="100" t="n">
        <v>94</v>
      </c>
      <c r="B11" s="101" t="n">
        <f aca="false">'MP 2011'!B11/'MP 2010'!B11*100-100</f>
        <v>0</v>
      </c>
      <c r="C11" s="102" t="n">
        <f aca="false">'MP 2011'!C11/'MP 2010'!C11*100-100</f>
        <v>-3.10304896771538</v>
      </c>
      <c r="D11" s="102" t="n">
        <f aca="false">'MP 2011'!D11/'MP 2010'!D11*100-100</f>
        <v>-1.10107434924367</v>
      </c>
      <c r="E11" s="102" t="n">
        <f aca="false">'MP 2011'!E11/'MP 2010'!E11*100-100</f>
        <v>-0.390876255504423</v>
      </c>
      <c r="F11" s="102" t="n">
        <f aca="false">'MP 2011'!F11/'MP 2010'!F11*100-100</f>
        <v>0.438596491228083</v>
      </c>
      <c r="G11" s="102" t="n">
        <f aca="false">'MP 2011'!G11/'MP 2010'!G11*100-100</f>
        <v>1.27002529510962</v>
      </c>
      <c r="H11" s="102" t="n">
        <f aca="false">'MP 2011'!H11/'MP 2010'!H11*100-100</f>
        <v>-2.71425794075205</v>
      </c>
      <c r="I11" s="102" t="n">
        <f aca="false">'MP 2011'!I11/'MP 2010'!I11*100-100</f>
        <v>-2.50047871405145</v>
      </c>
      <c r="J11" s="102" t="n">
        <f aca="false">'MP 2011'!J11/'MP 2010'!J11*100-100</f>
        <v>-0.331287677184605</v>
      </c>
      <c r="K11" s="102" t="n">
        <f aca="false">'MP 2011'!K11/'MP 2010'!K11*100-100</f>
        <v>-1.43691292206144</v>
      </c>
      <c r="L11" s="102" t="n">
        <f aca="false">'MP 2011'!L11/'MP 2010'!L11*100-100</f>
        <v>-2.57861635220125</v>
      </c>
      <c r="M11" s="102" t="n">
        <f aca="false">'MP 2011'!M11/'MP 2010'!M11*100-100</f>
        <v>-3.61980776797257</v>
      </c>
      <c r="N11" s="102" t="n">
        <f aca="false">'MP 2011'!N11/'MP 2010'!N11*100-100</f>
        <v>-0.498355939169741</v>
      </c>
      <c r="O11" s="103" t="n">
        <f aca="false">'MP 2011'!O11/'MP 2010'!O11*100-100</f>
        <v>-2</v>
      </c>
      <c r="AA11" s="61" t="n">
        <v>4</v>
      </c>
    </row>
    <row r="12" customFormat="false" ht="12.75" hidden="false" customHeight="false" outlineLevel="0" collapsed="false">
      <c r="A12" s="100" t="n">
        <v>100</v>
      </c>
      <c r="B12" s="101" t="n">
        <f aca="false">'MP 2011'!B12/'MP 2010'!B12*100-100</f>
        <v>0</v>
      </c>
      <c r="C12" s="102" t="n">
        <f aca="false">'MP 2011'!C12/'MP 2010'!C12*100-100</f>
        <v>-2.64173243043004</v>
      </c>
      <c r="D12" s="102" t="n">
        <f aca="false">'MP 2011'!D12/'MP 2010'!D12*100-100</f>
        <v>-1.09608463300251</v>
      </c>
      <c r="E12" s="102" t="n">
        <f aca="false">'MP 2011'!E12/'MP 2010'!E12*100-100</f>
        <v>-0.391893982364763</v>
      </c>
      <c r="F12" s="102" t="n">
        <f aca="false">'MP 2011'!F12/'MP 2010'!F12*100-100</f>
        <v>0.438596491228083</v>
      </c>
      <c r="G12" s="102" t="n">
        <f aca="false">'MP 2011'!G12/'MP 2010'!G12*100-100</f>
        <v>1.25628140703517</v>
      </c>
      <c r="H12" s="102" t="n">
        <f aca="false">'MP 2011'!H12/'MP 2010'!H12*100-100</f>
        <v>-2.74363777065379</v>
      </c>
      <c r="I12" s="102" t="n">
        <f aca="false">'MP 2011'!I12/'MP 2010'!I12*100-100</f>
        <v>-2.50050035557182</v>
      </c>
      <c r="J12" s="102" t="n">
        <f aca="false">'MP 2011'!J12/'MP 2010'!J12*100-100</f>
        <v>-0.338983050847446</v>
      </c>
      <c r="K12" s="102" t="n">
        <f aca="false">'MP 2011'!K12/'MP 2010'!K12*100-100</f>
        <v>-1.4389228634565</v>
      </c>
      <c r="L12" s="102" t="n">
        <f aca="false">'MP 2011'!L12/'MP 2010'!L12*100-100</f>
        <v>-2.56803170409511</v>
      </c>
      <c r="M12" s="102" t="n">
        <f aca="false">'MP 2011'!M12/'MP 2010'!M12*100-100</f>
        <v>-3.62086083046195</v>
      </c>
      <c r="N12" s="102" t="n">
        <f aca="false">'MP 2011'!N12/'MP 2010'!N12*100-100</f>
        <v>-0.50259316687162</v>
      </c>
      <c r="O12" s="103" t="n">
        <f aca="false">'MP 2011'!O12/'MP 2010'!O12*100-100</f>
        <v>-1.99999999999999</v>
      </c>
      <c r="AA12" s="61" t="n">
        <v>5</v>
      </c>
    </row>
    <row r="13" customFormat="false" ht="12.75" hidden="false" customHeight="false" outlineLevel="0" collapsed="false">
      <c r="A13" s="100" t="n">
        <v>106</v>
      </c>
      <c r="B13" s="101" t="n">
        <f aca="false">'MP 2011'!B13/'MP 2010'!B13*100-100</f>
        <v>0</v>
      </c>
      <c r="C13" s="102" t="n">
        <f aca="false">'MP 2011'!C13/'MP 2010'!C13*100-100</f>
        <v>-2.24412228101632</v>
      </c>
      <c r="D13" s="102" t="n">
        <f aca="false">'MP 2011'!D13/'MP 2010'!D13*100-100</f>
        <v>-1.09450525029168</v>
      </c>
      <c r="E13" s="102" t="n">
        <f aca="false">'MP 2011'!E13/'MP 2010'!E13*100-100</f>
        <v>-0.395573849361199</v>
      </c>
      <c r="F13" s="102" t="n">
        <f aca="false">'MP 2011'!F13/'MP 2010'!F13*100-100</f>
        <v>0.438596491228054</v>
      </c>
      <c r="G13" s="102" t="n">
        <f aca="false">'MP 2011'!G13/'MP 2010'!G13*100-100</f>
        <v>1.38361367335867</v>
      </c>
      <c r="H13" s="102" t="n">
        <f aca="false">'MP 2011'!H13/'MP 2010'!H13*100-100</f>
        <v>-2.76997619687378</v>
      </c>
      <c r="I13" s="102" t="n">
        <f aca="false">'MP 2011'!I13/'MP 2010'!I13*100-100</f>
        <v>-2.50048253023674</v>
      </c>
      <c r="J13" s="102" t="n">
        <f aca="false">'MP 2011'!J13/'MP 2010'!J13*100-100</f>
        <v>-0.3330606520977</v>
      </c>
      <c r="K13" s="102" t="n">
        <f aca="false">'MP 2011'!K13/'MP 2010'!K13*100-100</f>
        <v>-1.43421326127624</v>
      </c>
      <c r="L13" s="102" t="n">
        <f aca="false">'MP 2011'!L13/'MP 2010'!L13*100-100</f>
        <v>-2.56055363321799</v>
      </c>
      <c r="M13" s="102" t="n">
        <f aca="false">'MP 2011'!M13/'MP 2010'!M13*100-100</f>
        <v>-3.62222757955641</v>
      </c>
      <c r="N13" s="102" t="n">
        <f aca="false">'MP 2011'!N13/'MP 2010'!N13*100-100</f>
        <v>-0.497952860462547</v>
      </c>
      <c r="O13" s="103" t="n">
        <f aca="false">'MP 2011'!O13/'MP 2010'!O13*100-100</f>
        <v>-2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05" t="n">
        <f aca="false">'MP 2011'!B14/'MP 2010'!B14*100-100</f>
        <v>0</v>
      </c>
      <c r="C14" s="106" t="n">
        <f aca="false">'MP 2011'!C14/'MP 2010'!C14*100-100</f>
        <v>-1.95636321445582</v>
      </c>
      <c r="D14" s="106" t="n">
        <f aca="false">'MP 2011'!D14/'MP 2010'!D14*100-100</f>
        <v>-1.09927278877051</v>
      </c>
      <c r="E14" s="106" t="n">
        <f aca="false">'MP 2011'!E14/'MP 2010'!E14*100-100</f>
        <v>-0.389275727835951</v>
      </c>
      <c r="F14" s="106" t="n">
        <f aca="false">'MP 2011'!F14/'MP 2010'!F14*100-100</f>
        <v>0.438596491228054</v>
      </c>
      <c r="G14" s="106" t="n">
        <f aca="false">'MP 2011'!G14/'MP 2010'!G14*100-100</f>
        <v>1.43884892086331</v>
      </c>
      <c r="H14" s="106" t="n">
        <f aca="false">'MP 2011'!H14/'MP 2010'!H14*100-100</f>
        <v>-2.78995655182513</v>
      </c>
      <c r="I14" s="106" t="n">
        <f aca="false">'MP 2011'!I14/'MP 2010'!I14*100-100</f>
        <v>-2.50049201722663</v>
      </c>
      <c r="J14" s="106" t="n">
        <f aca="false">'MP 2011'!J14/'MP 2010'!J14*100-100</f>
        <v>-0.335128665469782</v>
      </c>
      <c r="K14" s="106" t="n">
        <f aca="false">'MP 2011'!K14/'MP 2010'!K14*100-100</f>
        <v>-1.43620924625223</v>
      </c>
      <c r="L14" s="106" t="n">
        <f aca="false">'MP 2011'!L14/'MP 2010'!L14*100-100</f>
        <v>-2.56025709694697</v>
      </c>
      <c r="M14" s="106" t="n">
        <f aca="false">'MP 2011'!M14/'MP 2010'!M14*100-100</f>
        <v>-3.61935245598917</v>
      </c>
      <c r="N14" s="106" t="n">
        <f aca="false">'MP 2011'!N14/'MP 2010'!N14*100-100</f>
        <v>-0.498951068775867</v>
      </c>
      <c r="O14" s="107" t="n">
        <f aca="false">'MP 2011'!O14/'MP 2010'!O14*100-100</f>
        <v>-2.00000000000001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97" t="n">
        <f aca="false">'MP 2011'!B15/'MP 2010'!B15*100-100</f>
        <v>0</v>
      </c>
      <c r="C15" s="98" t="n">
        <f aca="false">'MP 2011'!C15/'MP 2010'!C15*100-100</f>
        <v>-1.65838910255181</v>
      </c>
      <c r="D15" s="98" t="n">
        <f aca="false">'MP 2011'!D15/'MP 2010'!D15*100-100</f>
        <v>-1.10028653295129</v>
      </c>
      <c r="E15" s="98" t="n">
        <f aca="false">'MP 2011'!E15/'MP 2010'!E15*100-100</f>
        <v>-0.393368923855022</v>
      </c>
      <c r="F15" s="98" t="n">
        <f aca="false">'MP 2011'!F15/'MP 2010'!F15*100-100</f>
        <v>0.438596491228054</v>
      </c>
      <c r="G15" s="98" t="n">
        <f aca="false">'MP 2011'!G15/'MP 2010'!G15*100-100</f>
        <v>1.48663697104676</v>
      </c>
      <c r="H15" s="98" t="n">
        <f aca="false">'MP 2011'!H15/'MP 2010'!H15*100-100</f>
        <v>-2.81191082837283</v>
      </c>
      <c r="I15" s="98" t="n">
        <f aca="false">'MP 2011'!I15/'MP 2010'!I15*100-100</f>
        <v>-2.50050805178333</v>
      </c>
      <c r="J15" s="98" t="n">
        <f aca="false">'MP 2011'!J15/'MP 2010'!J15*100-100</f>
        <v>-0.331044629720452</v>
      </c>
      <c r="K15" s="98" t="n">
        <f aca="false">'MP 2011'!K15/'MP 2010'!K15*100-100</f>
        <v>-1.43968665643361</v>
      </c>
      <c r="L15" s="98" t="n">
        <f aca="false">'MP 2011'!L15/'MP 2010'!L15*100-100</f>
        <v>-2.54680839583446</v>
      </c>
      <c r="M15" s="98" t="n">
        <f aca="false">'MP 2011'!M15/'MP 2010'!M15*100-100</f>
        <v>-3.61959726491438</v>
      </c>
      <c r="N15" s="98" t="n">
        <f aca="false">'MP 2011'!N15/'MP 2010'!N15*100-100</f>
        <v>-0.499941867224734</v>
      </c>
      <c r="O15" s="99" t="n">
        <f aca="false">'MP 2011'!O15/'MP 2010'!O15*100-100</f>
        <v>-2.00000000000001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01" t="n">
        <f aca="false">'MP 2011'!B16/'MP 2010'!B16*100-100</f>
        <v>0</v>
      </c>
      <c r="C16" s="102" t="n">
        <f aca="false">'MP 2011'!C16/'MP 2010'!C16*100-100</f>
        <v>-1.44633146749418</v>
      </c>
      <c r="D16" s="102" t="n">
        <f aca="false">'MP 2011'!D16/'MP 2010'!D16*100-100</f>
        <v>-1.09705131181798</v>
      </c>
      <c r="E16" s="102" t="n">
        <f aca="false">'MP 2011'!E16/'MP 2010'!E16*100-100</f>
        <v>-0.388571428571424</v>
      </c>
      <c r="F16" s="102" t="n">
        <f aca="false">'MP 2011'!F16/'MP 2010'!F16*100-100</f>
        <v>0.438596491228054</v>
      </c>
      <c r="G16" s="102" t="n">
        <f aca="false">'MP 2011'!G16/'MP 2010'!G16*100-100</f>
        <v>1.59999999999999</v>
      </c>
      <c r="H16" s="102" t="n">
        <f aca="false">'MP 2011'!H16/'MP 2010'!H16*100-100</f>
        <v>-2.82873834122881</v>
      </c>
      <c r="I16" s="102" t="n">
        <f aca="false">'MP 2011'!I16/'MP 2010'!I16*100-100</f>
        <v>-2.50050839415233</v>
      </c>
      <c r="J16" s="102" t="n">
        <f aca="false">'MP 2011'!J16/'MP 2010'!J16*100-100</f>
        <v>-0.330320972265511</v>
      </c>
      <c r="K16" s="102" t="n">
        <f aca="false">'MP 2011'!K16/'MP 2010'!K16*100-100</f>
        <v>-1.44007680409621</v>
      </c>
      <c r="L16" s="102" t="n">
        <f aca="false">'MP 2011'!L16/'MP 2010'!L16*100-100</f>
        <v>-2.54448784722221</v>
      </c>
      <c r="M16" s="102" t="n">
        <f aca="false">'MP 2011'!M16/'MP 2010'!M16*100-100</f>
        <v>-3.62576064908721</v>
      </c>
      <c r="N16" s="102" t="n">
        <f aca="false">'MP 2011'!N16/'MP 2010'!N16*100-100</f>
        <v>-0.496865018336692</v>
      </c>
      <c r="O16" s="103" t="n">
        <f aca="false">'MP 2011'!O16/'MP 2010'!O16*100-100</f>
        <v>-1.99999999999999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01" t="n">
        <f aca="false">'MP 2011'!B17/'MP 2010'!B17*100-100</f>
        <v>0</v>
      </c>
      <c r="C17" s="102" t="n">
        <f aca="false">'MP 2011'!C17/'MP 2010'!C17*100-100</f>
        <v>-1.23203838140368</v>
      </c>
      <c r="D17" s="102" t="n">
        <f aca="false">'MP 2011'!D17/'MP 2010'!D17*100-100</f>
        <v>-1.09521285991873</v>
      </c>
      <c r="E17" s="102" t="n">
        <f aca="false">'MP 2011'!E17/'MP 2010'!E17*100-100</f>
        <v>-0.394111510374401</v>
      </c>
      <c r="F17" s="102" t="n">
        <f aca="false">'MP 2011'!F17/'MP 2010'!F17*100-100</f>
        <v>0.438596491228083</v>
      </c>
      <c r="G17" s="102" t="n">
        <f aca="false">'MP 2011'!G17/'MP 2010'!G17*100-100</f>
        <v>1.65123985830191</v>
      </c>
      <c r="H17" s="102" t="n">
        <f aca="false">'MP 2011'!H17/'MP 2010'!H17*100-100</f>
        <v>-2.84739884532576</v>
      </c>
      <c r="I17" s="102" t="n">
        <f aca="false">'MP 2011'!I17/'MP 2010'!I17*100-100</f>
        <v>-2.50047799888485</v>
      </c>
      <c r="J17" s="102" t="n">
        <f aca="false">'MP 2011'!J17/'MP 2010'!J17*100-100</f>
        <v>-0.335549224438111</v>
      </c>
      <c r="K17" s="102" t="n">
        <f aca="false">'MP 2011'!K17/'MP 2010'!K17*100-100</f>
        <v>-1.43641058747579</v>
      </c>
      <c r="L17" s="102" t="n">
        <f aca="false">'MP 2011'!L17/'MP 2010'!L17*100-100</f>
        <v>-2.53807106598984</v>
      </c>
      <c r="M17" s="102" t="n">
        <f aca="false">'MP 2011'!M17/'MP 2010'!M17*100-100</f>
        <v>-3.62138340678291</v>
      </c>
      <c r="N17" s="102" t="n">
        <f aca="false">'MP 2011'!N17/'MP 2010'!N17*100-100</f>
        <v>-0.499308187451121</v>
      </c>
      <c r="O17" s="103" t="n">
        <f aca="false">'MP 2011'!O17/'MP 2010'!O17*100-100</f>
        <v>-1.99999999999999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01" t="n">
        <f aca="false">'MP 2011'!B18/'MP 2010'!B18*100-100</f>
        <v>0</v>
      </c>
      <c r="C18" s="102" t="n">
        <f aca="false">'MP 2011'!C18/'MP 2010'!C18*100-100</f>
        <v>-1.08482561749156</v>
      </c>
      <c r="D18" s="102" t="n">
        <f aca="false">'MP 2011'!D18/'MP 2010'!D18*100-100</f>
        <v>-1.09668622917778</v>
      </c>
      <c r="E18" s="102" t="n">
        <f aca="false">'MP 2011'!E18/'MP 2010'!E18*100-100</f>
        <v>-0.391172349369455</v>
      </c>
      <c r="F18" s="102" t="n">
        <f aca="false">'MP 2011'!F18/'MP 2010'!F18*100-100</f>
        <v>0.438596491228083</v>
      </c>
      <c r="G18" s="102" t="n">
        <f aca="false">'MP 2011'!G18/'MP 2010'!G18*100-100</f>
        <v>1.76858166685932</v>
      </c>
      <c r="H18" s="102" t="n">
        <f aca="false">'MP 2011'!H18/'MP 2010'!H18*100-100</f>
        <v>-2.86182155250152</v>
      </c>
      <c r="I18" s="102" t="n">
        <f aca="false">'MP 2011'!I18/'MP 2010'!I18*100-100</f>
        <v>-2.50047111079253</v>
      </c>
      <c r="J18" s="102" t="n">
        <f aca="false">'MP 2011'!J18/'MP 2010'!J18*100-100</f>
        <v>-0.332480818414325</v>
      </c>
      <c r="K18" s="102" t="n">
        <f aca="false">'MP 2011'!K18/'MP 2010'!K18*100-100</f>
        <v>-1.43538078214711</v>
      </c>
      <c r="L18" s="102" t="n">
        <f aca="false">'MP 2011'!L18/'MP 2010'!L18*100-100</f>
        <v>-2.59405506197214</v>
      </c>
      <c r="M18" s="102" t="n">
        <f aca="false">'MP 2011'!M18/'MP 2010'!M18*100-100</f>
        <v>-3.62057877813506</v>
      </c>
      <c r="N18" s="102" t="n">
        <f aca="false">'MP 2011'!N18/'MP 2010'!N18*100-100</f>
        <v>-0.498722783116406</v>
      </c>
      <c r="O18" s="103" t="n">
        <f aca="false">'MP 2011'!O18/'MP 2010'!O18*100-100</f>
        <v>-2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93" t="n">
        <f aca="false">'MP 2011'!B19/'MP 2010'!B19*100-100</f>
        <v>0</v>
      </c>
      <c r="C19" s="94" t="n">
        <f aca="false">'MP 2011'!C19/'MP 2010'!C19*100-100</f>
        <v>-0.943654829769727</v>
      </c>
      <c r="D19" s="94" t="n">
        <f aca="false">'MP 2011'!D19/'MP 2010'!D19*100-100</f>
        <v>-1.09510772527081</v>
      </c>
      <c r="E19" s="94" t="n">
        <f aca="false">'MP 2011'!E19/'MP 2010'!E19*100-100</f>
        <v>-0.392248697383053</v>
      </c>
      <c r="F19" s="94" t="n">
        <f aca="false">'MP 2011'!F19/'MP 2010'!F19*100-100</f>
        <v>0.438596491228083</v>
      </c>
      <c r="G19" s="94" t="n">
        <f aca="false">'MP 2011'!G19/'MP 2010'!G19*100-100</f>
        <v>1.81647720614086</v>
      </c>
      <c r="H19" s="94" t="n">
        <f aca="false">'MP 2011'!H19/'MP 2010'!H19*100-100</f>
        <v>-2.87793564373213</v>
      </c>
      <c r="I19" s="94" t="n">
        <f aca="false">'MP 2011'!I19/'MP 2010'!I19*100-100</f>
        <v>-2.50053025615317</v>
      </c>
      <c r="J19" s="94" t="n">
        <f aca="false">'MP 2011'!J19/'MP 2010'!J19*100-100</f>
        <v>-0.335159523042222</v>
      </c>
      <c r="K19" s="94" t="n">
        <f aca="false">'MP 2011'!K19/'MP 2010'!K19*100-100</f>
        <v>-1.43558951965066</v>
      </c>
      <c r="L19" s="94" t="n">
        <f aca="false">'MP 2011'!L19/'MP 2010'!L19*100-100</f>
        <v>-2.58601676224085</v>
      </c>
      <c r="M19" s="94" t="n">
        <f aca="false">'MP 2011'!M19/'MP 2010'!M19*100-100</f>
        <v>-3.62516212710766</v>
      </c>
      <c r="N19" s="94" t="n">
        <f aca="false">'MP 2011'!N19/'MP 2010'!N19*100-100</f>
        <v>-0.497359695443947</v>
      </c>
      <c r="O19" s="95" t="n">
        <f aca="false">'MP 2011'!O19/'MP 2010'!O19*100-100</f>
        <v>-1.99999999999999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97" t="n">
        <f aca="false">'MP 2011'!B20/'MP 2010'!B20*100-100</f>
        <v>0</v>
      </c>
      <c r="C20" s="98" t="n">
        <f aca="false">'MP 2011'!C20/'MP 2010'!C20*100-100</f>
        <v>-0.854269677549084</v>
      </c>
      <c r="D20" s="98" t="n">
        <f aca="false">'MP 2011'!D20/'MP 2010'!D20*100-100</f>
        <v>-1.09870424553652</v>
      </c>
      <c r="E20" s="98" t="n">
        <f aca="false">'MP 2011'!E20/'MP 2010'!E20*100-100</f>
        <v>-0.390944100828577</v>
      </c>
      <c r="F20" s="98" t="n">
        <f aca="false">'MP 2011'!F20/'MP 2010'!F20*100-100</f>
        <v>0.438596491228054</v>
      </c>
      <c r="G20" s="98" t="n">
        <f aca="false">'MP 2011'!G20/'MP 2010'!G20*100-100</f>
        <v>1.9138472477336</v>
      </c>
      <c r="H20" s="98" t="n">
        <f aca="false">'MP 2011'!H20/'MP 2010'!H20*100-100</f>
        <v>-2.8904760820145</v>
      </c>
      <c r="I20" s="98" t="n">
        <f aca="false">'MP 2011'!I20/'MP 2010'!I20*100-100</f>
        <v>-2.50052413247242</v>
      </c>
      <c r="J20" s="98" t="n">
        <f aca="false">'MP 2011'!J20/'MP 2010'!J20*100-100</f>
        <v>-0.336221388852962</v>
      </c>
      <c r="K20" s="98" t="n">
        <f aca="false">'MP 2011'!K20/'MP 2010'!K20*100-100</f>
        <v>-1.43335713108903</v>
      </c>
      <c r="L20" s="98" t="n">
        <f aca="false">'MP 2011'!L20/'MP 2010'!L20*100-100</f>
        <v>-2.58568185593268</v>
      </c>
      <c r="M20" s="98" t="n">
        <f aca="false">'MP 2011'!M20/'MP 2010'!M20*100-100</f>
        <v>-3.61878633483572</v>
      </c>
      <c r="N20" s="98" t="n">
        <f aca="false">'MP 2011'!N20/'MP 2010'!N20*100-100</f>
        <v>-0.493674791730953</v>
      </c>
      <c r="O20" s="99" t="n">
        <f aca="false">'MP 2011'!O20/'MP 2010'!O20*100-100</f>
        <v>-2.00000000000001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01" t="n">
        <f aca="false">'MP 2011'!B21/'MP 2010'!B21*100-100</f>
        <v>0</v>
      </c>
      <c r="C21" s="102" t="n">
        <f aca="false">'MP 2011'!C21/'MP 2010'!C21*100-100</f>
        <v>-0.878914254577794</v>
      </c>
      <c r="D21" s="102" t="n">
        <f aca="false">'MP 2011'!D21/'MP 2010'!D21*100-100</f>
        <v>-1.09705653138302</v>
      </c>
      <c r="E21" s="102" t="n">
        <f aca="false">'MP 2011'!E21/'MP 2010'!E21*100-100</f>
        <v>-0.387888612285067</v>
      </c>
      <c r="F21" s="102" t="n">
        <f aca="false">'MP 2011'!F21/'MP 2010'!F21*100-100</f>
        <v>0.438596491228054</v>
      </c>
      <c r="G21" s="102" t="n">
        <f aca="false">'MP 2011'!G21/'MP 2010'!G21*100-100</f>
        <v>1.90253270915856</v>
      </c>
      <c r="H21" s="102" t="n">
        <f aca="false">'MP 2011'!H21/'MP 2010'!H21*100-100</f>
        <v>-2.90457474960334</v>
      </c>
      <c r="I21" s="102" t="n">
        <f aca="false">'MP 2011'!I21/'MP 2010'!I21*100-100</f>
        <v>-2.5004872275091</v>
      </c>
      <c r="J21" s="102" t="n">
        <f aca="false">'MP 2011'!J21/'MP 2010'!J21*100-100</f>
        <v>-0.336700336700332</v>
      </c>
      <c r="K21" s="102" t="n">
        <f aca="false">'MP 2011'!K21/'MP 2010'!K21*100-100</f>
        <v>-1.43781452192667</v>
      </c>
      <c r="L21" s="102" t="n">
        <f aca="false">'MP 2011'!L21/'MP 2010'!L21*100-100</f>
        <v>-2.57579972183588</v>
      </c>
      <c r="M21" s="102" t="n">
        <f aca="false">'MP 2011'!M21/'MP 2010'!M21*100-100</f>
        <v>-3.61667213652773</v>
      </c>
      <c r="N21" s="102" t="n">
        <f aca="false">'MP 2011'!N21/'MP 2010'!N21*100-100</f>
        <v>-0.494773950151526</v>
      </c>
      <c r="O21" s="103" t="n">
        <f aca="false">'MP 2011'!O21/'MP 2010'!O21*100-100</f>
        <v>-1.99999999999999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01" t="n">
        <f aca="false">'MP 2011'!B22/'MP 2010'!B22*100-100</f>
        <v>0</v>
      </c>
      <c r="C22" s="102" t="n">
        <f aca="false">'MP 2011'!C22/'MP 2010'!C22*100-100</f>
        <v>-0.956161769004126</v>
      </c>
      <c r="D22" s="102" t="n">
        <f aca="false">'MP 2011'!D22/'MP 2010'!D22*100-100</f>
        <v>-1.10134809821858</v>
      </c>
      <c r="E22" s="102" t="n">
        <f aca="false">'MP 2011'!E22/'MP 2010'!E22*100-100</f>
        <v>-0.390716118497778</v>
      </c>
      <c r="F22" s="102" t="n">
        <f aca="false">'MP 2011'!F22/'MP 2010'!F22*100-100</f>
        <v>0.438596491228083</v>
      </c>
      <c r="G22" s="102" t="n">
        <f aca="false">'MP 2011'!G22/'MP 2010'!G22*100-100</f>
        <v>1.89544850899432</v>
      </c>
      <c r="H22" s="102" t="n">
        <f aca="false">'MP 2011'!H22/'MP 2010'!H22*100-100</f>
        <v>-2.9177449167392</v>
      </c>
      <c r="I22" s="102" t="n">
        <f aca="false">'MP 2011'!I22/'MP 2010'!I22*100-100</f>
        <v>-2.50048202495992</v>
      </c>
      <c r="J22" s="102" t="n">
        <f aca="false">'MP 2011'!J22/'MP 2010'!J22*100-100</f>
        <v>-0.337158788821895</v>
      </c>
      <c r="K22" s="102" t="n">
        <f aca="false">'MP 2011'!K22/'MP 2010'!K22*100-100</f>
        <v>-1.43620574482298</v>
      </c>
      <c r="L22" s="102" t="n">
        <f aca="false">'MP 2011'!L22/'MP 2010'!L22*100-100</f>
        <v>-2.57671454921469</v>
      </c>
      <c r="M22" s="102" t="n">
        <f aca="false">'MP 2011'!M22/'MP 2010'!M22*100-100</f>
        <v>-3.62490149724192</v>
      </c>
      <c r="N22" s="102" t="n">
        <f aca="false">'MP 2011'!N22/'MP 2010'!N22*100-100</f>
        <v>-0.501268642861561</v>
      </c>
      <c r="O22" s="103" t="n">
        <f aca="false">'MP 2011'!O22/'MP 2010'!O22*100-100</f>
        <v>-2.00000000000001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01" t="n">
        <f aca="false">'MP 2011'!B23/'MP 2010'!B23*100-100</f>
        <v>0</v>
      </c>
      <c r="C23" s="102" t="n">
        <f aca="false">'MP 2011'!C23/'MP 2010'!C23*100-100</f>
        <v>-1.02017376550505</v>
      </c>
      <c r="D23" s="102" t="n">
        <f aca="false">'MP 2011'!D23/'MP 2010'!D23*100-100</f>
        <v>-1.0989010989011</v>
      </c>
      <c r="E23" s="102" t="n">
        <f aca="false">'MP 2011'!E23/'MP 2010'!E23*100-100</f>
        <v>-0.393123276418478</v>
      </c>
      <c r="F23" s="102" t="n">
        <f aca="false">'MP 2011'!F23/'MP 2010'!F23*100-100</f>
        <v>0.438596491228083</v>
      </c>
      <c r="G23" s="102" t="n">
        <f aca="false">'MP 2011'!G23/'MP 2010'!G23*100-100</f>
        <v>1.83030303030303</v>
      </c>
      <c r="H23" s="102" t="n">
        <f aca="false">'MP 2011'!H23/'MP 2010'!H23*100-100</f>
        <v>-2.92808191669606</v>
      </c>
      <c r="I23" s="102" t="n">
        <f aca="false">'MP 2011'!I23/'MP 2010'!I23*100-100</f>
        <v>-2.50049972665555</v>
      </c>
      <c r="J23" s="102" t="n">
        <f aca="false">'MP 2011'!J23/'MP 2010'!J23*100-100</f>
        <v>-0.337552742616026</v>
      </c>
      <c r="K23" s="102" t="n">
        <f aca="false">'MP 2011'!K23/'MP 2010'!K23*100-100</f>
        <v>-1.43816452154448</v>
      </c>
      <c r="L23" s="102" t="n">
        <f aca="false">'MP 2011'!L23/'MP 2010'!L23*100-100</f>
        <v>-2.57460175005609</v>
      </c>
      <c r="M23" s="102" t="n">
        <f aca="false">'MP 2011'!M23/'MP 2010'!M23*100-100</f>
        <v>-3.61999868602588</v>
      </c>
      <c r="N23" s="102" t="n">
        <f aca="false">'MP 2011'!N23/'MP 2010'!N23*100-100</f>
        <v>-0.495356037151709</v>
      </c>
      <c r="O23" s="103" t="n">
        <f aca="false">'MP 2011'!O23/'MP 2010'!O23*100-100</f>
        <v>-2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93" t="n">
        <f aca="false">'MP 2011'!B24/'MP 2010'!B24*100-100</f>
        <v>0</v>
      </c>
      <c r="C24" s="94" t="n">
        <f aca="false">'MP 2011'!C24/'MP 2010'!C24*100-100</f>
        <v>-1.0965587842974</v>
      </c>
      <c r="D24" s="94" t="n">
        <f aca="false">'MP 2011'!D24/'MP 2010'!D24*100-100</f>
        <v>-1.09710267911261</v>
      </c>
      <c r="E24" s="94" t="n">
        <f aca="false">'MP 2011'!E24/'MP 2010'!E24*100-100</f>
        <v>-0.39595768571597</v>
      </c>
      <c r="F24" s="94" t="n">
        <f aca="false">'MP 2011'!F24/'MP 2010'!F24*100-100</f>
        <v>0.438596491228054</v>
      </c>
      <c r="G24" s="94" t="n">
        <f aca="false">'MP 2011'!G24/'MP 2010'!G24*100-100</f>
        <v>1.82759671032593</v>
      </c>
      <c r="H24" s="94" t="n">
        <f aca="false">'MP 2011'!H24/'MP 2010'!H24*100-100</f>
        <v>-2.93979429313424</v>
      </c>
      <c r="I24" s="94" t="n">
        <f aca="false">'MP 2011'!I24/'MP 2010'!I24*100-100</f>
        <v>-2.5004573047006</v>
      </c>
      <c r="J24" s="94" t="n">
        <f aca="false">'MP 2011'!J24/'MP 2010'!J24*100-100</f>
        <v>-0.338013520540827</v>
      </c>
      <c r="K24" s="94" t="n">
        <f aca="false">'MP 2011'!K24/'MP 2010'!K24*100-100</f>
        <v>-1.4355683161628</v>
      </c>
      <c r="L24" s="94" t="n">
        <f aca="false">'MP 2011'!L24/'MP 2010'!L24*100-100</f>
        <v>-2.56829062235991</v>
      </c>
      <c r="M24" s="94" t="n">
        <f aca="false">'MP 2011'!M24/'MP 2010'!M24*100-100</f>
        <v>-3.62190232038388</v>
      </c>
      <c r="N24" s="94" t="n">
        <f aca="false">'MP 2011'!N24/'MP 2010'!N24*100-100</f>
        <v>-0.495662949194553</v>
      </c>
      <c r="O24" s="95" t="n">
        <f aca="false">'MP 2011'!O24/'MP 2010'!O24*100-100</f>
        <v>-1.99999999999999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97" t="n">
        <f aca="false">'MP 2011'!B25/'MP 2010'!B25*100-100</f>
        <v>0</v>
      </c>
      <c r="C25" s="98" t="n">
        <f aca="false">'MP 2011'!C25/'MP 2010'!C25*100-100</f>
        <v>-1.15985805432706</v>
      </c>
      <c r="D25" s="98" t="n">
        <f aca="false">'MP 2011'!D25/'MP 2010'!D25*100-100</f>
        <v>-1.09455761629674</v>
      </c>
      <c r="E25" s="98" t="n">
        <f aca="false">'MP 2011'!E25/'MP 2010'!E25*100-100</f>
        <v>-0.38649066476394</v>
      </c>
      <c r="F25" s="98" t="n">
        <f aca="false">'MP 2011'!F25/'MP 2010'!F25*100-100</f>
        <v>0.438596491228083</v>
      </c>
      <c r="G25" s="98" t="n">
        <f aca="false">'MP 2011'!G25/'MP 2010'!G25*100-100</f>
        <v>1.76146788990825</v>
      </c>
      <c r="H25" s="98" t="n">
        <f aca="false">'MP 2011'!H25/'MP 2010'!H25*100-100</f>
        <v>-2.93697481822055</v>
      </c>
      <c r="I25" s="98" t="n">
        <f aca="false">'MP 2011'!I25/'MP 2010'!I25*100-100</f>
        <v>-2.50051432126025</v>
      </c>
      <c r="J25" s="98" t="n">
        <f aca="false">'MP 2011'!J25/'MP 2010'!J25*100-100</f>
        <v>-0.33190160093713</v>
      </c>
      <c r="K25" s="98" t="n">
        <f aca="false">'MP 2011'!K25/'MP 2010'!K25*100-100</f>
        <v>-1.43689540080331</v>
      </c>
      <c r="L25" s="98" t="n">
        <f aca="false">'MP 2011'!L25/'MP 2010'!L25*100-100</f>
        <v>-2.56453708411004</v>
      </c>
      <c r="M25" s="98" t="n">
        <f aca="false">'MP 2011'!M25/'MP 2010'!M25*100-100</f>
        <v>-3.61699329212154</v>
      </c>
      <c r="N25" s="98" t="n">
        <f aca="false">'MP 2011'!N25/'MP 2010'!N25*100-100</f>
        <v>-0.502107612199353</v>
      </c>
      <c r="O25" s="99" t="n">
        <f aca="false">'MP 2011'!O25/'MP 2010'!O25*100-100</f>
        <v>-2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01" t="n">
        <f aca="false">'MP 2011'!B26/'MP 2010'!B26*100-100</f>
        <v>0</v>
      </c>
      <c r="C26" s="102" t="n">
        <f aca="false">'MP 2011'!C26/'MP 2010'!C26*100-100</f>
        <v>-1.23539494236508</v>
      </c>
      <c r="D26" s="102" t="n">
        <f aca="false">'MP 2011'!D26/'MP 2010'!D26*100-100</f>
        <v>-1.09876693932365</v>
      </c>
      <c r="E26" s="102" t="n">
        <f aca="false">'MP 2011'!E26/'MP 2010'!E26*100-100</f>
        <v>-0.389244864961967</v>
      </c>
      <c r="F26" s="102" t="n">
        <f aca="false">'MP 2011'!F26/'MP 2010'!F26*100-100</f>
        <v>0.438596491228083</v>
      </c>
      <c r="G26" s="102" t="n">
        <f aca="false">'MP 2011'!G26/'MP 2010'!G26*100-100</f>
        <v>1.69668654330854</v>
      </c>
      <c r="H26" s="102" t="n">
        <f aca="false">'MP 2011'!H26/'MP 2010'!H26*100-100</f>
        <v>-2.91239286113249</v>
      </c>
      <c r="I26" s="102" t="n">
        <f aca="false">'MP 2011'!I26/'MP 2010'!I26*100-100</f>
        <v>-2.50051376649557</v>
      </c>
      <c r="J26" s="102" t="n">
        <f aca="false">'MP 2011'!J26/'MP 2010'!J26*100-100</f>
        <v>-0.33235581622678</v>
      </c>
      <c r="K26" s="102" t="n">
        <f aca="false">'MP 2011'!K26/'MP 2010'!K26*100-100</f>
        <v>-1.43352864212982</v>
      </c>
      <c r="L26" s="102" t="n">
        <f aca="false">'MP 2011'!L26/'MP 2010'!L26*100-100</f>
        <v>-2.56352087114338</v>
      </c>
      <c r="M26" s="102" t="n">
        <f aca="false">'MP 2011'!M26/'MP 2010'!M26*100-100</f>
        <v>-3.62523850253305</v>
      </c>
      <c r="N26" s="102" t="n">
        <f aca="false">'MP 2011'!N26/'MP 2010'!N26*100-100</f>
        <v>-0.496247131071272</v>
      </c>
      <c r="O26" s="103" t="n">
        <f aca="false">'MP 2011'!O26/'MP 2010'!O26*100-100</f>
        <v>-1.99999999999999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01" t="n">
        <f aca="false">'MP 2011'!B27/'MP 2010'!B27*100-100</f>
        <v>0</v>
      </c>
      <c r="C27" s="102" t="n">
        <f aca="false">'MP 2011'!C27/'MP 2010'!C27*100-100</f>
        <v>-1.29799332352484</v>
      </c>
      <c r="D27" s="102" t="n">
        <f aca="false">'MP 2011'!D27/'MP 2010'!D27*100-100</f>
        <v>-1.09614206981017</v>
      </c>
      <c r="E27" s="102" t="n">
        <f aca="false">'MP 2011'!E27/'MP 2010'!E27*100-100</f>
        <v>-0.391566265060234</v>
      </c>
      <c r="F27" s="102" t="n">
        <f aca="false">'MP 2011'!F27/'MP 2010'!F27*100-100</f>
        <v>0.438596491228083</v>
      </c>
      <c r="G27" s="102" t="n">
        <f aca="false">'MP 2011'!G27/'MP 2010'!G27*100-100</f>
        <v>1.63549959883973</v>
      </c>
      <c r="H27" s="102" t="n">
        <f aca="false">'MP 2011'!H27/'MP 2010'!H27*100-100</f>
        <v>-2.89262616706975</v>
      </c>
      <c r="I27" s="102" t="n">
        <f aca="false">'MP 2011'!I27/'MP 2010'!I27*100-100</f>
        <v>-2.50048934756316</v>
      </c>
      <c r="J27" s="102" t="n">
        <f aca="false">'MP 2011'!J27/'MP 2010'!J27*100-100</f>
        <v>-0.339248434237987</v>
      </c>
      <c r="K27" s="102" t="n">
        <f aca="false">'MP 2011'!K27/'MP 2010'!K27*100-100</f>
        <v>-1.43983544737745</v>
      </c>
      <c r="L27" s="102" t="n">
        <f aca="false">'MP 2011'!L27/'MP 2010'!L27*100-100</f>
        <v>-2.55958136624766</v>
      </c>
      <c r="M27" s="102" t="n">
        <f aca="false">'MP 2011'!M27/'MP 2010'!M27*100-100</f>
        <v>-3.62032648762506</v>
      </c>
      <c r="N27" s="102" t="n">
        <f aca="false">'MP 2011'!N27/'MP 2010'!N27*100-100</f>
        <v>-0.502699683485389</v>
      </c>
      <c r="O27" s="103" t="n">
        <f aca="false">'MP 2011'!O27/'MP 2010'!O27*100-100</f>
        <v>-1.99999999999999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01" t="n">
        <f aca="false">'MP 2011'!B28/'MP 2010'!B28*100-100</f>
        <v>0</v>
      </c>
      <c r="C28" s="102" t="n">
        <f aca="false">'MP 2011'!C28/'MP 2010'!C28*100-100</f>
        <v>-1.37269612845337</v>
      </c>
      <c r="D28" s="102" t="n">
        <f aca="false">'MP 2011'!D28/'MP 2010'!D28*100-100</f>
        <v>-1.10025201303093</v>
      </c>
      <c r="E28" s="102" t="n">
        <f aca="false">'MP 2011'!E28/'MP 2010'!E28*100-100</f>
        <v>-0.394321766561518</v>
      </c>
      <c r="F28" s="102" t="n">
        <f aca="false">'MP 2011'!F28/'MP 2010'!F28*100-100</f>
        <v>0.438596491228054</v>
      </c>
      <c r="G28" s="102" t="n">
        <f aca="false">'MP 2011'!G28/'MP 2010'!G28*100-100</f>
        <v>1.57558464115128</v>
      </c>
      <c r="H28" s="102" t="n">
        <f aca="false">'MP 2011'!H28/'MP 2010'!H28*100-100</f>
        <v>-2.8697114667595</v>
      </c>
      <c r="I28" s="102" t="n">
        <f aca="false">'MP 2011'!I28/'MP 2010'!I28*100-100</f>
        <v>-2.50051736116244</v>
      </c>
      <c r="J28" s="102" t="n">
        <f aca="false">'MP 2011'!J28/'MP 2010'!J28*100-100</f>
        <v>-0.339713856405567</v>
      </c>
      <c r="K28" s="102" t="n">
        <f aca="false">'MP 2011'!K28/'MP 2010'!K28*100-100</f>
        <v>-1.43579140822422</v>
      </c>
      <c r="L28" s="102" t="n">
        <f aca="false">'MP 2011'!L28/'MP 2010'!L28*100-100</f>
        <v>-2.60844748858447</v>
      </c>
      <c r="M28" s="102" t="n">
        <f aca="false">'MP 2011'!M28/'MP 2010'!M28*100-100</f>
        <v>-3.62223393045311</v>
      </c>
      <c r="N28" s="102" t="n">
        <f aca="false">'MP 2011'!N28/'MP 2010'!N28*100-100</f>
        <v>-0.503011861143889</v>
      </c>
      <c r="O28" s="103" t="n">
        <f aca="false">'MP 2011'!O28/'MP 2010'!O28*100-100</f>
        <v>-2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93" t="n">
        <f aca="false">'MP 2011'!B29/'MP 2010'!B29*100-100</f>
        <v>0</v>
      </c>
      <c r="C29" s="94" t="n">
        <f aca="false">'MP 2011'!C29/'MP 2010'!C29*100-100</f>
        <v>-1.43460519764261</v>
      </c>
      <c r="D29" s="94" t="n">
        <f aca="false">'MP 2011'!D29/'MP 2010'!D29*100-100</f>
        <v>-1.10371192502157</v>
      </c>
      <c r="E29" s="94" t="n">
        <f aca="false">'MP 2011'!E29/'MP 2010'!E29*100-100</f>
        <v>-0.390553487520592</v>
      </c>
      <c r="F29" s="94" t="n">
        <f aca="false">'MP 2011'!F29/'MP 2010'!F29*100-100</f>
        <v>0.438596491228083</v>
      </c>
      <c r="G29" s="94" t="n">
        <f aca="false">'MP 2011'!G29/'MP 2010'!G29*100-100</f>
        <v>1.51317018494301</v>
      </c>
      <c r="H29" s="94" t="n">
        <f aca="false">'MP 2011'!H29/'MP 2010'!H29*100-100</f>
        <v>-2.85124664184468</v>
      </c>
      <c r="I29" s="94" t="n">
        <f aca="false">'MP 2011'!I29/'MP 2010'!I29*100-100</f>
        <v>-2.50046933976248</v>
      </c>
      <c r="J29" s="94" t="n">
        <f aca="false">'MP 2011'!J29/'MP 2010'!J29*100-100</f>
        <v>-0.333573157171813</v>
      </c>
      <c r="K29" s="94" t="n">
        <f aca="false">'MP 2011'!K29/'MP 2010'!K29*100-100</f>
        <v>-1.43590335044115</v>
      </c>
      <c r="L29" s="94" t="n">
        <f aca="false">'MP 2011'!L29/'MP 2010'!L29*100-100</f>
        <v>-2.55441008018327</v>
      </c>
      <c r="M29" s="94" t="n">
        <f aca="false">'MP 2011'!M29/'MP 2010'!M29*100-100</f>
        <v>-3.62366583212544</v>
      </c>
      <c r="N29" s="94" t="n">
        <f aca="false">'MP 2011'!N29/'MP 2010'!N29*100-100</f>
        <v>-0.497079657015036</v>
      </c>
      <c r="O29" s="95" t="n">
        <f aca="false">'MP 2011'!O29/'MP 2010'!O29*100-100</f>
        <v>-2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97" t="n">
        <f aca="false">'MP 2011'!B30/'MP 2010'!B30*100-100</f>
        <v>0</v>
      </c>
      <c r="C30" s="98" t="n">
        <f aca="false">'MP 2011'!C30/'MP 2010'!C30*100-100</f>
        <v>-1.50848765858116</v>
      </c>
      <c r="D30" s="98" t="n">
        <f aca="false">'MP 2011'!D30/'MP 2010'!D30*100-100</f>
        <v>-1.10168967011202</v>
      </c>
      <c r="E30" s="98" t="n">
        <f aca="false">'MP 2011'!E30/'MP 2010'!E30*100-100</f>
        <v>-0.387334767906538</v>
      </c>
      <c r="F30" s="98" t="n">
        <f aca="false">'MP 2011'!F30/'MP 2010'!F30*100-100</f>
        <v>0.438596491228054</v>
      </c>
      <c r="G30" s="98" t="n">
        <f aca="false">'MP 2011'!G30/'MP 2010'!G30*100-100</f>
        <v>1.51458255100762</v>
      </c>
      <c r="H30" s="98" t="n">
        <f aca="false">'MP 2011'!H30/'MP 2010'!H30*100-100</f>
        <v>-2.82979884892688</v>
      </c>
      <c r="I30" s="98" t="n">
        <f aca="false">'MP 2011'!I30/'MP 2010'!I30*100-100</f>
        <v>-2.50050774245322</v>
      </c>
      <c r="J30" s="98" t="n">
        <f aca="false">'MP 2011'!J30/'MP 2010'!J30*100-100</f>
        <v>-0.33403196227404</v>
      </c>
      <c r="K30" s="98" t="n">
        <f aca="false">'MP 2011'!K30/'MP 2010'!K30*100-100</f>
        <v>-1.43693145605191</v>
      </c>
      <c r="L30" s="98" t="n">
        <f aca="false">'MP 2011'!L30/'MP 2010'!L30*100-100</f>
        <v>-2.60344827586206</v>
      </c>
      <c r="M30" s="98" t="n">
        <f aca="false">'MP 2011'!M30/'MP 2010'!M30*100-100</f>
        <v>-3.62557679630851</v>
      </c>
      <c r="N30" s="98" t="n">
        <f aca="false">'MP 2011'!N30/'MP 2010'!N30*100-100</f>
        <v>-0.497388709276308</v>
      </c>
      <c r="O30" s="99" t="n">
        <f aca="false">'MP 2011'!O30/'MP 2010'!O30*100-100</f>
        <v>-2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01" t="n">
        <f aca="false">'MP 2011'!B31/'MP 2010'!B31*100-100</f>
        <v>0</v>
      </c>
      <c r="C31" s="102" t="n">
        <f aca="false">'MP 2011'!C31/'MP 2010'!C31*100-100</f>
        <v>-1.58192834237146</v>
      </c>
      <c r="D31" s="102" t="n">
        <f aca="false">'MP 2011'!D31/'MP 2010'!D31*100-100</f>
        <v>-1.09958377337392</v>
      </c>
      <c r="E31" s="102" t="n">
        <f aca="false">'MP 2011'!E31/'MP 2010'!E31*100-100</f>
        <v>-0.38999628574966</v>
      </c>
      <c r="F31" s="102" t="n">
        <f aca="false">'MP 2011'!F31/'MP 2010'!F31*100-100</f>
        <v>0.438596491228083</v>
      </c>
      <c r="G31" s="102" t="n">
        <f aca="false">'MP 2011'!G31/'MP 2010'!G31*100-100</f>
        <v>1.45292156739418</v>
      </c>
      <c r="H31" s="102" t="n">
        <f aca="false">'MP 2011'!H31/'MP 2010'!H31*100-100</f>
        <v>-2.80907899861091</v>
      </c>
      <c r="I31" s="102" t="n">
        <f aca="false">'MP 2011'!I31/'MP 2010'!I31*100-100</f>
        <v>-2.50045011206238</v>
      </c>
      <c r="J31" s="102" t="n">
        <f aca="false">'MP 2011'!J31/'MP 2010'!J31*100-100</f>
        <v>-0.334492031219256</v>
      </c>
      <c r="K31" s="102" t="n">
        <f aca="false">'MP 2011'!K31/'MP 2010'!K31*100-100</f>
        <v>-1.43763459635645</v>
      </c>
      <c r="L31" s="102" t="n">
        <f aca="false">'MP 2011'!L31/'MP 2010'!L31*100-100</f>
        <v>-2.54472013848816</v>
      </c>
      <c r="M31" s="102" t="n">
        <f aca="false">'MP 2011'!M31/'MP 2010'!M31*100-100</f>
        <v>-3.62089434111594</v>
      </c>
      <c r="N31" s="102" t="n">
        <f aca="false">'MP 2011'!N31/'MP 2010'!N31*100-100</f>
        <v>-0.503919372900342</v>
      </c>
      <c r="O31" s="103" t="n">
        <f aca="false">'MP 2011'!O31/'MP 2010'!O31*100-100</f>
        <v>-2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01" t="n">
        <f aca="false">'MP 2011'!B32/'MP 2010'!B32*100-100</f>
        <v>0</v>
      </c>
      <c r="C32" s="102" t="n">
        <f aca="false">'MP 2011'!C32/'MP 2010'!C32*100-100</f>
        <v>-1.64279429510074</v>
      </c>
      <c r="D32" s="102" t="n">
        <f aca="false">'MP 2011'!D32/'MP 2010'!D32*100-100</f>
        <v>-1.09677821399639</v>
      </c>
      <c r="E32" s="102" t="n">
        <f aca="false">'MP 2011'!E32/'MP 2010'!E32*100-100</f>
        <v>-0.392254529605879</v>
      </c>
      <c r="F32" s="102" t="n">
        <f aca="false">'MP 2011'!F32/'MP 2010'!F32*100-100</f>
        <v>0.438596491228083</v>
      </c>
      <c r="G32" s="102" t="n">
        <f aca="false">'MP 2011'!G32/'MP 2010'!G32*100-100</f>
        <v>1.38906427579239</v>
      </c>
      <c r="H32" s="102" t="n">
        <f aca="false">'MP 2011'!H32/'MP 2010'!H32*100-100</f>
        <v>-2.79233589810477</v>
      </c>
      <c r="I32" s="102" t="n">
        <f aca="false">'MP 2011'!I32/'MP 2010'!I32*100-100</f>
        <v>-2.50054156613456</v>
      </c>
      <c r="J32" s="102" t="n">
        <f aca="false">'MP 2011'!J32/'MP 2010'!J32*100-100</f>
        <v>-0.334865397242297</v>
      </c>
      <c r="K32" s="102" t="n">
        <f aca="false">'MP 2011'!K32/'MP 2010'!K32*100-100</f>
        <v>-1.43716772798972</v>
      </c>
      <c r="L32" s="102" t="n">
        <f aca="false">'MP 2011'!L32/'MP 2010'!L32*100-100</f>
        <v>-2.59822926913952</v>
      </c>
      <c r="M32" s="102" t="n">
        <f aca="false">'MP 2011'!M32/'MP 2010'!M32*100-100</f>
        <v>-3.62256680963378</v>
      </c>
      <c r="N32" s="102" t="n">
        <f aca="false">'MP 2011'!N32/'MP 2010'!N32*100-100</f>
        <v>-0.497976968565212</v>
      </c>
      <c r="O32" s="103" t="n">
        <f aca="false">'MP 2011'!O32/'MP 2010'!O32*100-100</f>
        <v>-2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01" t="n">
        <f aca="false">'MP 2011'!B33/'MP 2010'!B33*100-100</f>
        <v>0</v>
      </c>
      <c r="C33" s="102" t="n">
        <f aca="false">'MP 2011'!C33/'MP 2010'!C33*100-100</f>
        <v>-1.71543528072822</v>
      </c>
      <c r="D33" s="102" t="n">
        <f aca="false">'MP 2011'!D33/'MP 2010'!D33*100-100</f>
        <v>-1.1008256192144</v>
      </c>
      <c r="E33" s="102" t="n">
        <f aca="false">'MP 2011'!E33/'MP 2010'!E33*100-100</f>
        <v>-0.388665997993982</v>
      </c>
      <c r="F33" s="102" t="n">
        <f aca="false">'MP 2011'!F33/'MP 2010'!F33*100-100</f>
        <v>0.438596491228054</v>
      </c>
      <c r="G33" s="102" t="n">
        <f aca="false">'MP 2011'!G33/'MP 2010'!G33*100-100</f>
        <v>1.33248730964468</v>
      </c>
      <c r="H33" s="102" t="n">
        <f aca="false">'MP 2011'!H33/'MP 2010'!H33*100-100</f>
        <v>-2.77283647784262</v>
      </c>
      <c r="I33" s="102" t="n">
        <f aca="false">'MP 2011'!I33/'MP 2010'!I33*100-100</f>
        <v>-2.50047590367085</v>
      </c>
      <c r="J33" s="102" t="n">
        <f aca="false">'MP 2011'!J33/'MP 2010'!J33*100-100</f>
        <v>-0.335327766454071</v>
      </c>
      <c r="K33" s="102" t="n">
        <f aca="false">'MP 2011'!K33/'MP 2010'!K33*100-100</f>
        <v>-1.43737166324436</v>
      </c>
      <c r="L33" s="102" t="n">
        <f aca="false">'MP 2011'!L33/'MP 2010'!L33*100-100</f>
        <v>-2.59687445535351</v>
      </c>
      <c r="M33" s="102" t="n">
        <f aca="false">'MP 2011'!M33/'MP 2010'!M33*100-100</f>
        <v>-3.62424082387113</v>
      </c>
      <c r="N33" s="102" t="n">
        <f aca="false">'MP 2011'!N33/'MP 2010'!N33*100-100</f>
        <v>-0.498287137963246</v>
      </c>
      <c r="O33" s="103" t="n">
        <f aca="false">'MP 2011'!O33/'MP 2010'!O33*100-100</f>
        <v>-2.00000000000001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93" t="n">
        <f aca="false">'MP 2011'!B34/'MP 2010'!B34*100-100</f>
        <v>0</v>
      </c>
      <c r="C34" s="94" t="n">
        <f aca="false">'MP 2011'!C34/'MP 2010'!C34*100-100</f>
        <v>-1.77564026175207</v>
      </c>
      <c r="D34" s="94" t="n">
        <f aca="false">'MP 2011'!D34/'MP 2010'!D34*100-100</f>
        <v>-1.09793588054458</v>
      </c>
      <c r="E34" s="94" t="n">
        <f aca="false">'MP 2011'!E34/'MP 2010'!E34*100-100</f>
        <v>-0.390895908202509</v>
      </c>
      <c r="F34" s="94" t="n">
        <f aca="false">'MP 2011'!F34/'MP 2010'!F34*100-100</f>
        <v>0.438596491228054</v>
      </c>
      <c r="G34" s="94" t="n">
        <f aca="false">'MP 2011'!G34/'MP 2010'!G34*100-100</f>
        <v>1.27388535031847</v>
      </c>
      <c r="H34" s="94" t="n">
        <f aca="false">'MP 2011'!H34/'MP 2010'!H34*100-100</f>
        <v>-2.75705467014926</v>
      </c>
      <c r="I34" s="94" t="n">
        <f aca="false">'MP 2011'!I34/'MP 2010'!I34*100-100</f>
        <v>-2.50049723487375</v>
      </c>
      <c r="J34" s="94" t="n">
        <f aca="false">'MP 2011'!J34/'MP 2010'!J34*100-100</f>
        <v>-0.335703001579773</v>
      </c>
      <c r="K34" s="94" t="n">
        <f aca="false">'MP 2011'!K34/'MP 2010'!K34*100-100</f>
        <v>-1.43647709878724</v>
      </c>
      <c r="L34" s="94" t="n">
        <f aca="false">'MP 2011'!L34/'MP 2010'!L34*100-100</f>
        <v>-2.58831759356418</v>
      </c>
      <c r="M34" s="94" t="n">
        <f aca="false">'MP 2011'!M34/'MP 2010'!M34*100-100</f>
        <v>-3.62567692510896</v>
      </c>
      <c r="N34" s="94" t="n">
        <f aca="false">'MP 2011'!N34/'MP 2010'!N34*100-100</f>
        <v>-0.498566620964724</v>
      </c>
      <c r="O34" s="95" t="n">
        <f aca="false">'MP 2011'!O34/'MP 2010'!O34*100-100</f>
        <v>-1.99999999999999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97" t="n">
        <f aca="false">'MP 2011'!B35/'MP 2010'!B35*100-100</f>
        <v>0</v>
      </c>
      <c r="C35" s="98" t="n">
        <f aca="false">'MP 2011'!C35/'MP 2010'!C35*100-100</f>
        <v>-1.84749454037546</v>
      </c>
      <c r="D35" s="98" t="n">
        <f aca="false">'MP 2011'!D35/'MP 2010'!D35*100-100</f>
        <v>-1.10194572130219</v>
      </c>
      <c r="E35" s="98" t="n">
        <f aca="false">'MP 2011'!E35/'MP 2010'!E35*100-100</f>
        <v>-0.387178673437006</v>
      </c>
      <c r="F35" s="98" t="n">
        <f aca="false">'MP 2011'!F35/'MP 2010'!F35*100-100</f>
        <v>0.438596491228054</v>
      </c>
      <c r="G35" s="98" t="n">
        <f aca="false">'MP 2011'!G35/'MP 2010'!G35*100-100</f>
        <v>1.27376304166933</v>
      </c>
      <c r="H35" s="98" t="n">
        <f aca="false">'MP 2011'!H35/'MP 2010'!H35*100-100</f>
        <v>-2.73864730764363</v>
      </c>
      <c r="I35" s="98" t="n">
        <f aca="false">'MP 2011'!I35/'MP 2010'!I35*100-100</f>
        <v>-2.50049671478794</v>
      </c>
      <c r="J35" s="98" t="n">
        <f aca="false">'MP 2011'!J35/'MP 2010'!J35*100-100</f>
        <v>-0.336167688352774</v>
      </c>
      <c r="K35" s="98" t="n">
        <f aca="false">'MP 2011'!K35/'MP 2010'!K35*100-100</f>
        <v>-1.43633999290697</v>
      </c>
      <c r="L35" s="98" t="n">
        <f aca="false">'MP 2011'!L35/'MP 2010'!L35*100-100</f>
        <v>-2.5824207999063</v>
      </c>
      <c r="M35" s="98" t="n">
        <f aca="false">'MP 2011'!M35/'MP 2010'!M35*100-100</f>
        <v>-3.62122513711756</v>
      </c>
      <c r="N35" s="98" t="n">
        <f aca="false">'MP 2011'!N35/'MP 2010'!N35*100-100</f>
        <v>-0.49887752556748</v>
      </c>
      <c r="O35" s="99" t="n">
        <f aca="false">'MP 2011'!O35/'MP 2010'!O35*100-100</f>
        <v>-2.00000000000001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01" t="n">
        <f aca="false">'MP 2011'!B36/'MP 2010'!B36*100-100</f>
        <v>0</v>
      </c>
      <c r="C36" s="102" t="n">
        <f aca="false">'MP 2011'!C36/'MP 2010'!C36*100-100</f>
        <v>-1.9070492582276</v>
      </c>
      <c r="D36" s="102" t="n">
        <f aca="false">'MP 2011'!D36/'MP 2010'!D36*100-100</f>
        <v>-1.09897050464221</v>
      </c>
      <c r="E36" s="102" t="n">
        <f aca="false">'MP 2011'!E36/'MP 2010'!E36*100-100</f>
        <v>-0.387966673026767</v>
      </c>
      <c r="F36" s="102" t="n">
        <f aca="false">'MP 2011'!F36/'MP 2010'!F36*100-100</f>
        <v>0.438596491228054</v>
      </c>
      <c r="G36" s="102" t="n">
        <f aca="false">'MP 2011'!G36/'MP 2010'!G36*100-100</f>
        <v>1.21434078643023</v>
      </c>
      <c r="H36" s="102" t="n">
        <f aca="false">'MP 2011'!H36/'MP 2010'!H36*100-100</f>
        <v>-2.72372810164109</v>
      </c>
      <c r="I36" s="102" t="n">
        <f aca="false">'MP 2011'!I36/'MP 2010'!I36*100-100</f>
        <v>-2.50047420512543</v>
      </c>
      <c r="J36" s="102" t="n">
        <f aca="false">'MP 2011'!J36/'MP 2010'!J36*100-100</f>
        <v>-0.336544806651702</v>
      </c>
      <c r="K36" s="102" t="n">
        <f aca="false">'MP 2011'!K36/'MP 2010'!K36*100-100</f>
        <v>-1.43500948766604</v>
      </c>
      <c r="L36" s="102" t="n">
        <f aca="false">'MP 2011'!L36/'MP 2010'!L36*100-100</f>
        <v>-2.57931844888367</v>
      </c>
      <c r="M36" s="102" t="n">
        <f aca="false">'MP 2011'!M36/'MP 2010'!M36*100-100</f>
        <v>-3.6226614662524</v>
      </c>
      <c r="N36" s="102" t="n">
        <f aca="false">'MP 2011'!N36/'MP 2010'!N36*100-100</f>
        <v>-0.49912652857499</v>
      </c>
      <c r="O36" s="103" t="n">
        <f aca="false">'MP 2011'!O36/'MP 2010'!O36*100-100</f>
        <v>-1.99999999999999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09" t="n">
        <f aca="false">'MP 2011'!B37/'MP 2010'!B37*100-100</f>
        <v>0</v>
      </c>
      <c r="C37" s="110" t="n">
        <f aca="false">'MP 2011'!C37/'MP 2010'!C37*100-100</f>
        <v>-1.97812954113175</v>
      </c>
      <c r="D37" s="110" t="n">
        <f aca="false">'MP 2011'!D37/'MP 2010'!D37*100-100</f>
        <v>-1.10294117647058</v>
      </c>
      <c r="E37" s="110" t="n">
        <f aca="false">'MP 2011'!E37/'MP 2010'!E37*100-100</f>
        <v>-0.394929613351167</v>
      </c>
      <c r="F37" s="110" t="n">
        <f aca="false">'MP 2011'!F37/'MP 2010'!F37*100-100</f>
        <v>0.438596491228054</v>
      </c>
      <c r="G37" s="110" t="n">
        <f aca="false">'MP 2011'!G37/'MP 2010'!G37*100-100</f>
        <v>1.15565885467106</v>
      </c>
      <c r="H37" s="110" t="n">
        <f aca="false">'MP 2011'!H37/'MP 2010'!H37*100-100</f>
        <v>-2.70630329311287</v>
      </c>
      <c r="I37" s="110" t="n">
        <f aca="false">'MP 2011'!I37/'MP 2010'!I37*100-100</f>
        <v>-2.50055387435107</v>
      </c>
      <c r="J37" s="110" t="n">
        <f aca="false">'MP 2011'!J37/'MP 2010'!J37*100-100</f>
        <v>-0.336989559931283</v>
      </c>
      <c r="K37" s="110" t="n">
        <f aca="false">'MP 2011'!K37/'MP 2010'!K37*100-100</f>
        <v>-1.44039045294923</v>
      </c>
      <c r="L37" s="110" t="n">
        <f aca="false">'MP 2011'!L37/'MP 2010'!L37*100-100</f>
        <v>-2.57318224740321</v>
      </c>
      <c r="M37" s="110" t="n">
        <f aca="false">'MP 2011'!M37/'MP 2010'!M37*100-100</f>
        <v>-3.62457834512865</v>
      </c>
      <c r="N37" s="110" t="n">
        <f aca="false">'MP 2011'!N37/'MP 2010'!N37*100-100</f>
        <v>-0.499438132101375</v>
      </c>
      <c r="O37" s="111" t="n">
        <f aca="false">'MP 2011'!O37/'MP 2010'!O37*100-100</f>
        <v>-1.99999999999999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01" t="n">
        <f aca="false">'MP 2011'!B38/'MP 2010'!B38*100-100</f>
        <v>0</v>
      </c>
      <c r="C38" s="102" t="n">
        <f aca="false">'MP 2011'!C38/'MP 2010'!C38*100-100</f>
        <v>-2.03704447426757</v>
      </c>
      <c r="D38" s="102" t="n">
        <f aca="false">'MP 2011'!D38/'MP 2010'!D38*100-100</f>
        <v>-1.09987920401805</v>
      </c>
      <c r="E38" s="102" t="n">
        <f aca="false">'MP 2011'!E38/'MP 2010'!E38*100-100</f>
        <v>-0.395332525664742</v>
      </c>
      <c r="F38" s="102" t="n">
        <f aca="false">'MP 2011'!F38/'MP 2010'!F38*100-100</f>
        <v>0.438596491228083</v>
      </c>
      <c r="G38" s="102" t="n">
        <f aca="false">'MP 2011'!G38/'MP 2010'!G38*100-100</f>
        <v>1.10167843950488</v>
      </c>
      <c r="H38" s="102" t="n">
        <f aca="false">'MP 2011'!H38/'MP 2010'!H38*100-100</f>
        <v>-2.69216217199713</v>
      </c>
      <c r="I38" s="102" t="n">
        <f aca="false">'MP 2011'!I38/'MP 2010'!I38*100-100</f>
        <v>-2.50050588815995</v>
      </c>
      <c r="J38" s="102" t="n">
        <f aca="false">'MP 2011'!J38/'MP 2010'!J38*100-100</f>
        <v>-0.337368525501091</v>
      </c>
      <c r="K38" s="102" t="n">
        <f aca="false">'MP 2011'!K38/'MP 2010'!K38*100-100</f>
        <v>-1.43880597014925</v>
      </c>
      <c r="L38" s="102" t="n">
        <f aca="false">'MP 2011'!L38/'MP 2010'!L38*100-100</f>
        <v>-2.5238461994194</v>
      </c>
      <c r="M38" s="102" t="n">
        <f aca="false">'MP 2011'!M38/'MP 2010'!M38*100-100</f>
        <v>-3.61940051611197</v>
      </c>
      <c r="N38" s="102" t="n">
        <f aca="false">'MP 2011'!N38/'MP 2010'!N38*100-100</f>
        <v>-0.49971890811419</v>
      </c>
      <c r="O38" s="103" t="n">
        <f aca="false">'MP 2011'!O38/'MP 2010'!O38*100-100</f>
        <v>-2.00000000000001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93" t="n">
        <f aca="false">'MP 2011'!B39/'MP 2010'!B39*100-100</f>
        <v>0</v>
      </c>
      <c r="C39" s="94" t="n">
        <f aca="false">'MP 2011'!C39/'MP 2010'!C39*100-100</f>
        <v>-2.10736320035983</v>
      </c>
      <c r="D39" s="94" t="n">
        <f aca="false">'MP 2011'!D39/'MP 2010'!D39*100-100</f>
        <v>-1.0974987238387</v>
      </c>
      <c r="E39" s="94" t="n">
        <f aca="false">'MP 2011'!E39/'MP 2010'!E39*100-100</f>
        <v>-0.389552334120964</v>
      </c>
      <c r="F39" s="94" t="n">
        <f aca="false">'MP 2011'!F39/'MP 2010'!F39*100-100</f>
        <v>0.438596491228054</v>
      </c>
      <c r="G39" s="94" t="n">
        <f aca="false">'MP 2011'!G39/'MP 2010'!G39*100-100</f>
        <v>1.04187015693169</v>
      </c>
      <c r="H39" s="94" t="n">
        <f aca="false">'MP 2011'!H39/'MP 2010'!H39*100-100</f>
        <v>-2.67562579156181</v>
      </c>
      <c r="I39" s="94" t="n">
        <f aca="false">'MP 2011'!I39/'MP 2010'!I39*100-100</f>
        <v>-2.50048641450601</v>
      </c>
      <c r="J39" s="94" t="n">
        <f aca="false">'MP 2011'!J39/'MP 2010'!J39*100-100</f>
        <v>-0.331213566507685</v>
      </c>
      <c r="K39" s="94" t="n">
        <f aca="false">'MP 2011'!K39/'MP 2010'!K39*100-100</f>
        <v>-1.4319952067106</v>
      </c>
      <c r="L39" s="94" t="n">
        <f aca="false">'MP 2011'!L39/'MP 2010'!L39*100-100</f>
        <v>-2.57081647226852</v>
      </c>
      <c r="M39" s="94" t="n">
        <f aca="false">'MP 2011'!M39/'MP 2010'!M39*100-100</f>
        <v>-3.62131744455479</v>
      </c>
      <c r="N39" s="94" t="n">
        <f aca="false">'MP 2011'!N39/'MP 2010'!N39*100-100</f>
        <v>-0.500031251953246</v>
      </c>
      <c r="O39" s="95" t="n">
        <f aca="false">'MP 2011'!O39/'MP 2010'!O39*100-100</f>
        <v>-1.99999999999999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97" t="n">
        <f aca="false">'MP 2011'!B40/'MP 2010'!B40*100-100</f>
        <v>0</v>
      </c>
      <c r="C40" s="98" t="n">
        <f aca="false">'MP 2011'!C40/'MP 2010'!C40*100-100</f>
        <v>-2.1772716795705</v>
      </c>
      <c r="D40" s="98" t="n">
        <f aca="false">'MP 2011'!D40/'MP 2010'!D40*100-100</f>
        <v>-1.10136389831594</v>
      </c>
      <c r="E40" s="98" t="n">
        <f aca="false">'MP 2011'!E40/'MP 2010'!E40*100-100</f>
        <v>-0.390150303805569</v>
      </c>
      <c r="F40" s="98" t="n">
        <f aca="false">'MP 2011'!F40/'MP 2010'!F40*100-100</f>
        <v>0.438596491228083</v>
      </c>
      <c r="G40" s="98" t="n">
        <f aca="false">'MP 2011'!G40/'MP 2010'!G40*100-100</f>
        <v>1.04030358544884</v>
      </c>
      <c r="H40" s="98" t="n">
        <f aca="false">'MP 2011'!H40/'MP 2010'!H40*100-100</f>
        <v>-2.66342287825516</v>
      </c>
      <c r="I40" s="98" t="n">
        <f aca="false">'MP 2011'!I40/'MP 2010'!I40*100-100</f>
        <v>-2.50050800173955</v>
      </c>
      <c r="J40" s="98" t="n">
        <f aca="false">'MP 2011'!J40/'MP 2010'!J40*100-100</f>
        <v>-0.33828601751128</v>
      </c>
      <c r="K40" s="98" t="n">
        <f aca="false">'MP 2011'!K40/'MP 2010'!K40*100-100</f>
        <v>-1.43690254313714</v>
      </c>
      <c r="L40" s="98" t="n">
        <f aca="false">'MP 2011'!L40/'MP 2010'!L40*100-100</f>
        <v>-2.56287711332816</v>
      </c>
      <c r="M40" s="98" t="n">
        <f aca="false">'MP 2011'!M40/'MP 2010'!M40*100-100</f>
        <v>-3.62323640458369</v>
      </c>
      <c r="N40" s="98" t="n">
        <f aca="false">'MP 2011'!N40/'MP 2010'!N40*100-100</f>
        <v>-0.500343986490719</v>
      </c>
      <c r="O40" s="99" t="n">
        <f aca="false">'MP 2011'!O40/'MP 2010'!O40*100-100</f>
        <v>-1.99999999999999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01" t="n">
        <f aca="false">'MP 2011'!B41/'MP 2010'!B41*100-100</f>
        <v>0</v>
      </c>
      <c r="C41" s="102" t="n">
        <f aca="false">'MP 2011'!C41/'MP 2010'!C41*100-100</f>
        <v>-2.23521794636942</v>
      </c>
      <c r="D41" s="102" t="n">
        <f aca="false">'MP 2011'!D41/'MP 2010'!D41*100-100</f>
        <v>-1.09819536317514</v>
      </c>
      <c r="E41" s="102" t="n">
        <f aca="false">'MP 2011'!E41/'MP 2010'!E41*100-100</f>
        <v>-0.390549971188932</v>
      </c>
      <c r="F41" s="102" t="n">
        <f aca="false">'MP 2011'!F41/'MP 2010'!F41*100-100</f>
        <v>0.438596491228054</v>
      </c>
      <c r="G41" s="102" t="n">
        <f aca="false">'MP 2011'!G41/'MP 2010'!G41*100-100</f>
        <v>0.985092270309323</v>
      </c>
      <c r="H41" s="102" t="n">
        <f aca="false">'MP 2011'!H41/'MP 2010'!H41*100-100</f>
        <v>-2.66950468089952</v>
      </c>
      <c r="I41" s="102" t="n">
        <f aca="false">'MP 2011'!I41/'MP 2010'!I41*100-100</f>
        <v>-2.50054049461755</v>
      </c>
      <c r="J41" s="102" t="n">
        <f aca="false">'MP 2011'!J41/'MP 2010'!J41*100-100</f>
        <v>-0.338667906235486</v>
      </c>
      <c r="K41" s="102" t="n">
        <f aca="false">'MP 2011'!K41/'MP 2010'!K41*100-100</f>
        <v>-1.43485862422379</v>
      </c>
      <c r="L41" s="102" t="n">
        <f aca="false">'MP 2011'!L41/'MP 2010'!L41*100-100</f>
        <v>-2.56071964017991</v>
      </c>
      <c r="M41" s="102" t="n">
        <f aca="false">'MP 2011'!M41/'MP 2010'!M41*100-100</f>
        <v>-3.61805049367172</v>
      </c>
      <c r="N41" s="102" t="n">
        <f aca="false">'MP 2011'!N41/'MP 2010'!N41*100-100</f>
        <v>-0.500594455916399</v>
      </c>
      <c r="O41" s="103" t="n">
        <f aca="false">'MP 2011'!O41/'MP 2010'!O41*100-100</f>
        <v>-2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01" t="n">
        <f aca="false">'MP 2011'!B42/'MP 2010'!B42*100-100</f>
        <v>0</v>
      </c>
      <c r="C42" s="102" t="n">
        <f aca="false">'MP 2011'!C42/'MP 2010'!C42*100-100</f>
        <v>-2.304383573579</v>
      </c>
      <c r="D42" s="102" t="n">
        <f aca="false">'MP 2011'!D42/'MP 2010'!D42*100-100</f>
        <v>-1.09564320701212</v>
      </c>
      <c r="E42" s="102" t="n">
        <f aca="false">'MP 2011'!E42/'MP 2010'!E42*100-100</f>
        <v>-0.39115100993908</v>
      </c>
      <c r="F42" s="102" t="n">
        <f aca="false">'MP 2011'!F42/'MP 2010'!F42*100-100</f>
        <v>0.438596491228054</v>
      </c>
      <c r="G42" s="102" t="n">
        <f aca="false">'MP 2011'!G42/'MP 2010'!G42*100-100</f>
        <v>0.930386011217422</v>
      </c>
      <c r="H42" s="102" t="n">
        <f aca="false">'MP 2011'!H42/'MP 2010'!H42*100-100</f>
        <v>-2.67662670849779</v>
      </c>
      <c r="I42" s="102" t="n">
        <f aca="false">'MP 2011'!I42/'MP 2010'!I42*100-100</f>
        <v>-2.50049847409775</v>
      </c>
      <c r="J42" s="102" t="n">
        <f aca="false">'MP 2011'!J42/'MP 2010'!J42*100-100</f>
        <v>-0.33911829243965</v>
      </c>
      <c r="K42" s="102" t="n">
        <f aca="false">'MP 2011'!K42/'MP 2010'!K42*100-100</f>
        <v>-1.43349664307748</v>
      </c>
      <c r="L42" s="102" t="n">
        <f aca="false">'MP 2011'!L42/'MP 2010'!L42*100-100</f>
        <v>-2.55854554211065</v>
      </c>
      <c r="M42" s="102" t="n">
        <f aca="false">'MP 2011'!M42/'MP 2010'!M42*100-100</f>
        <v>-3.61996950208845</v>
      </c>
      <c r="N42" s="102" t="n">
        <f aca="false">'MP 2011'!N42/'MP 2010'!N42*100-100</f>
        <v>-0.500907895560701</v>
      </c>
      <c r="O42" s="103" t="n">
        <f aca="false">'MP 2011'!O42/'MP 2010'!O42*100-100</f>
        <v>-2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01" t="n">
        <f aca="false">'MP 2011'!B43/'MP 2010'!B43*100-100</f>
        <v>0</v>
      </c>
      <c r="C43" s="102" t="n">
        <f aca="false">'MP 2011'!C43/'MP 2010'!C43*100-100</f>
        <v>-2.36171573139339</v>
      </c>
      <c r="D43" s="102" t="n">
        <f aca="false">'MP 2011'!D43/'MP 2010'!D43*100-100</f>
        <v>-1.09883006916166</v>
      </c>
      <c r="E43" s="102" t="n">
        <f aca="false">'MP 2011'!E43/'MP 2010'!E43*100-100</f>
        <v>-0.391552731240779</v>
      </c>
      <c r="F43" s="102" t="n">
        <f aca="false">'MP 2011'!F43/'MP 2010'!F43*100-100</f>
        <v>0.438596491228054</v>
      </c>
      <c r="G43" s="102" t="n">
        <f aca="false">'MP 2011'!G43/'MP 2010'!G43*100-100</f>
        <v>0.874172185430467</v>
      </c>
      <c r="H43" s="102" t="n">
        <f aca="false">'MP 2011'!H43/'MP 2010'!H43*100-100</f>
        <v>-2.6824212550323</v>
      </c>
      <c r="I43" s="102" t="n">
        <f aca="false">'MP 2011'!I43/'MP 2010'!I43*100-100</f>
        <v>-2.50050878933578</v>
      </c>
      <c r="J43" s="102" t="n">
        <f aca="false">'MP 2011'!J43/'MP 2010'!J43*100-100</f>
        <v>-0.339502063639998</v>
      </c>
      <c r="K43" s="102" t="n">
        <f aca="false">'MP 2011'!K43/'MP 2010'!K43*100-100</f>
        <v>-1.43125720177088</v>
      </c>
      <c r="L43" s="102" t="n">
        <f aca="false">'MP 2011'!L43/'MP 2010'!L43*100-100</f>
        <v>-2.554810654104</v>
      </c>
      <c r="M43" s="102" t="n">
        <f aca="false">'MP 2011'!M43/'MP 2010'!M43*100-100</f>
        <v>-3.62141009484645</v>
      </c>
      <c r="N43" s="102" t="n">
        <f aca="false">'MP 2011'!N43/'MP 2010'!N43*100-100</f>
        <v>-0.494925447938854</v>
      </c>
      <c r="O43" s="103" t="n">
        <f aca="false">'MP 2011'!O43/'MP 2010'!O43*100-100</f>
        <v>-1.99999999999999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93" t="n">
        <f aca="false">'MP 2011'!B44/'MP 2010'!B44*100-100</f>
        <v>0</v>
      </c>
      <c r="C44" s="94" t="n">
        <f aca="false">'MP 2011'!C44/'MP 2010'!C44*100-100</f>
        <v>-2.43015028439658</v>
      </c>
      <c r="D44" s="94" t="n">
        <f aca="false">'MP 2011'!D44/'MP 2010'!D44*100-100</f>
        <v>-1.09619251475644</v>
      </c>
      <c r="E44" s="94" t="n">
        <f aca="false">'MP 2011'!E44/'MP 2010'!E44*100-100</f>
        <v>-0.392131653381327</v>
      </c>
      <c r="F44" s="94" t="n">
        <f aca="false">'MP 2011'!F44/'MP 2010'!F44*100-100</f>
        <v>0.438596491228054</v>
      </c>
      <c r="G44" s="94" t="n">
        <f aca="false">'MP 2011'!G44/'MP 2010'!G44*100-100</f>
        <v>0.825071528378473</v>
      </c>
      <c r="H44" s="94" t="n">
        <f aca="false">'MP 2011'!H44/'MP 2010'!H44*100-100</f>
        <v>-2.6892136659949</v>
      </c>
      <c r="I44" s="94" t="n">
        <f aca="false">'MP 2011'!I44/'MP 2010'!I44*100-100</f>
        <v>-2.5004426971531</v>
      </c>
      <c r="J44" s="94" t="n">
        <f aca="false">'MP 2011'!J44/'MP 2010'!J44*100-100</f>
        <v>-0.339954672710306</v>
      </c>
      <c r="K44" s="94" t="n">
        <f aca="false">'MP 2011'!K44/'MP 2010'!K44*100-100</f>
        <v>-1.43561043859116</v>
      </c>
      <c r="L44" s="94" t="n">
        <f aca="false">'MP 2011'!L44/'MP 2010'!L44*100-100</f>
        <v>-2.55105132400169</v>
      </c>
      <c r="M44" s="94" t="n">
        <f aca="false">'MP 2011'!M44/'MP 2010'!M44*100-100</f>
        <v>-3.62333266971929</v>
      </c>
      <c r="N44" s="94" t="n">
        <f aca="false">'MP 2011'!N44/'MP 2010'!N44*100-100</f>
        <v>-0.495235707121367</v>
      </c>
      <c r="O44" s="95" t="n">
        <f aca="false">'MP 2011'!O44/'MP 2010'!O44*100-100</f>
        <v>-1.99999999999999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97" t="n">
        <f aca="false">'MP 2011'!B45/'MP 2010'!B45*100-100</f>
        <v>0</v>
      </c>
      <c r="C45" s="98" t="n">
        <f aca="false">'MP 2011'!C45/'MP 2010'!C45*100-100</f>
        <v>-2.486878044153</v>
      </c>
      <c r="D45" s="98" t="n">
        <f aca="false">'MP 2011'!D45/'MP 2010'!D45*100-100</f>
        <v>-1.09289617486338</v>
      </c>
      <c r="E45" s="98" t="n">
        <f aca="false">'MP 2011'!E45/'MP 2010'!E45*100-100</f>
        <v>-0.392535392535393</v>
      </c>
      <c r="F45" s="98" t="n">
        <f aca="false">'MP 2011'!F45/'MP 2010'!F45*100-100</f>
        <v>0.438596491228083</v>
      </c>
      <c r="G45" s="98" t="n">
        <f aca="false">'MP 2011'!G45/'MP 2010'!G45*100-100</f>
        <v>0.7746761052491</v>
      </c>
      <c r="H45" s="98" t="n">
        <f aca="false">'MP 2011'!H45/'MP 2010'!H45*100-100</f>
        <v>-2.69474534024921</v>
      </c>
      <c r="I45" s="98" t="n">
        <f aca="false">'MP 2011'!I45/'MP 2010'!I45*100-100</f>
        <v>-2.50049123057727</v>
      </c>
      <c r="J45" s="98" t="n">
        <f aca="false">'MP 2011'!J45/'MP 2010'!J45*100-100</f>
        <v>-0.333667000333676</v>
      </c>
      <c r="K45" s="98" t="n">
        <f aca="false">'MP 2011'!K45/'MP 2010'!K45*100-100</f>
        <v>-1.43919990242712</v>
      </c>
      <c r="L45" s="98" t="n">
        <f aca="false">'MP 2011'!L45/'MP 2010'!L45*100-100</f>
        <v>-2.60505222249211</v>
      </c>
      <c r="M45" s="98" t="n">
        <f aca="false">'MP 2011'!M45/'MP 2010'!M45*100-100</f>
        <v>-3.6247759410476</v>
      </c>
      <c r="N45" s="98" t="n">
        <f aca="false">'MP 2011'!N45/'MP 2010'!N45*100-100</f>
        <v>-0.501756146512804</v>
      </c>
      <c r="O45" s="99" t="n">
        <f aca="false">'MP 2011'!O45/'MP 2010'!O45*100-100</f>
        <v>-2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01" t="n">
        <f aca="false">'MP 2011'!B46/'MP 2010'!B46*100-100</f>
        <v>0</v>
      </c>
      <c r="C46" s="102" t="n">
        <f aca="false">'MP 2011'!C46/'MP 2010'!C46*100-100</f>
        <v>-2.55459305307375</v>
      </c>
      <c r="D46" s="102" t="n">
        <f aca="false">'MP 2011'!D46/'MP 2010'!D46*100-100</f>
        <v>-1.09667732880736</v>
      </c>
      <c r="E46" s="102" t="n">
        <f aca="false">'MP 2011'!E46/'MP 2010'!E46*100-100</f>
        <v>-0.393142562516118</v>
      </c>
      <c r="F46" s="102" t="n">
        <f aca="false">'MP 2011'!F46/'MP 2010'!F46*100-100</f>
        <v>0.438596491228054</v>
      </c>
      <c r="G46" s="102" t="n">
        <f aca="false">'MP 2011'!G46/'MP 2010'!G46*100-100</f>
        <v>0.771604938271594</v>
      </c>
      <c r="H46" s="102" t="n">
        <f aca="false">'MP 2011'!H46/'MP 2010'!H46*100-100</f>
        <v>-2.70123557533664</v>
      </c>
      <c r="I46" s="102" t="n">
        <f aca="false">'MP 2011'!I46/'MP 2010'!I46*100-100</f>
        <v>-2.50053699375553</v>
      </c>
      <c r="J46" s="102" t="n">
        <f aca="false">'MP 2011'!J46/'MP 2010'!J46*100-100</f>
        <v>-0.340795188773797</v>
      </c>
      <c r="K46" s="102" t="n">
        <f aca="false">'MP 2011'!K46/'MP 2010'!K46*100-100</f>
        <v>-1.43739678267784</v>
      </c>
      <c r="L46" s="102" t="n">
        <f aca="false">'MP 2011'!L46/'MP 2010'!L46*100-100</f>
        <v>-2.59858812074002</v>
      </c>
      <c r="M46" s="102" t="n">
        <f aca="false">'MP 2011'!M46/'MP 2010'!M46*100-100</f>
        <v>-3.6203002524246</v>
      </c>
      <c r="N46" s="102" t="n">
        <f aca="false">'MP 2011'!N46/'MP 2010'!N46*100-100</f>
        <v>-0.502071043052581</v>
      </c>
      <c r="O46" s="103" t="n">
        <f aca="false">'MP 2011'!O46/'MP 2010'!O46*100-100</f>
        <v>-1.99999999999999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01" t="n">
        <f aca="false">'MP 2011'!B47/'MP 2010'!B47*100-100</f>
        <v>0</v>
      </c>
      <c r="C47" s="102" t="n">
        <f aca="false">'MP 2011'!C47/'MP 2010'!C47*100-100</f>
        <v>-2.6107259220272</v>
      </c>
      <c r="D47" s="102" t="n">
        <f aca="false">'MP 2011'!D47/'MP 2010'!D47*100-100</f>
        <v>-1.09976433621367</v>
      </c>
      <c r="E47" s="102" t="n">
        <f aca="false">'MP 2011'!E47/'MP 2010'!E47*100-100</f>
        <v>-0.393522998516232</v>
      </c>
      <c r="F47" s="102" t="n">
        <f aca="false">'MP 2011'!F47/'MP 2010'!F47*100-100</f>
        <v>0.438596491228054</v>
      </c>
      <c r="G47" s="102" t="n">
        <f aca="false">'MP 2011'!G47/'MP 2010'!G47*100-100</f>
        <v>0.713756649383896</v>
      </c>
      <c r="H47" s="102" t="n">
        <f aca="false">'MP 2011'!H47/'MP 2010'!H47*100-100</f>
        <v>-2.70652584645373</v>
      </c>
      <c r="I47" s="102" t="n">
        <f aca="false">'MP 2011'!I47/'MP 2010'!I47*100-100</f>
        <v>-2.50048955174978</v>
      </c>
      <c r="J47" s="102" t="n">
        <f aca="false">'MP 2011'!J47/'MP 2010'!J47*100-100</f>
        <v>-0.334492908750335</v>
      </c>
      <c r="K47" s="102" t="n">
        <f aca="false">'MP 2011'!K47/'MP 2010'!K47*100-100</f>
        <v>-1.4346146772117</v>
      </c>
      <c r="L47" s="102" t="n">
        <f aca="false">'MP 2011'!L47/'MP 2010'!L47*100-100</f>
        <v>-2.59534543682223</v>
      </c>
      <c r="M47" s="102" t="n">
        <f aca="false">'MP 2011'!M47/'MP 2010'!M47*100-100</f>
        <v>-3.6217437533227</v>
      </c>
      <c r="N47" s="102" t="n">
        <f aca="false">'MP 2011'!N47/'MP 2010'!N47*100-100</f>
        <v>-0.496075353218203</v>
      </c>
      <c r="O47" s="103" t="n">
        <f aca="false">'MP 2011'!O47/'MP 2010'!O47*100-100</f>
        <v>-2.00000000000001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01" t="n">
        <f aca="false">'MP 2011'!B48/'MP 2010'!B48*100-100</f>
        <v>0</v>
      </c>
      <c r="C48" s="102" t="n">
        <f aca="false">'MP 2011'!C48/'MP 2010'!C48*100-100</f>
        <v>-2.677732675795</v>
      </c>
      <c r="D48" s="102" t="n">
        <f aca="false">'MP 2011'!D48/'MP 2010'!D48*100-100</f>
        <v>-1.10352075669995</v>
      </c>
      <c r="E48" s="102" t="n">
        <f aca="false">'MP 2011'!E48/'MP 2010'!E48*100-100</f>
        <v>-0.394133229954136</v>
      </c>
      <c r="F48" s="102" t="n">
        <f aca="false">'MP 2011'!F48/'MP 2010'!F48*100-100</f>
        <v>0.438596491228054</v>
      </c>
      <c r="G48" s="102" t="n">
        <f aca="false">'MP 2011'!G48/'MP 2010'!G48*100-100</f>
        <v>0.669733459613056</v>
      </c>
      <c r="H48" s="102" t="n">
        <f aca="false">'MP 2011'!H48/'MP 2010'!H48*100-100</f>
        <v>-2.71273812702442</v>
      </c>
      <c r="I48" s="102" t="n">
        <f aca="false">'MP 2011'!I48/'MP 2010'!I48*100-100</f>
        <v>-2.50050338389401</v>
      </c>
      <c r="J48" s="102" t="n">
        <f aca="false">'MP 2011'!J48/'MP 2010'!J48*100-100</f>
        <v>-0.334941050375136</v>
      </c>
      <c r="K48" s="102" t="n">
        <f aca="false">'MP 2011'!K48/'MP 2010'!K48*100-100</f>
        <v>-1.43867199508146</v>
      </c>
      <c r="L48" s="102" t="n">
        <f aca="false">'MP 2011'!L48/'MP 2010'!L48*100-100</f>
        <v>-2.59534543682223</v>
      </c>
      <c r="M48" s="102" t="n">
        <f aca="false">'MP 2011'!M48/'MP 2010'!M48*100-100</f>
        <v>-3.62342929326508</v>
      </c>
      <c r="N48" s="102" t="n">
        <f aca="false">'MP 2011'!N48/'MP 2010'!N48*100-100</f>
        <v>-0.496387056236259</v>
      </c>
      <c r="O48" s="103" t="n">
        <f aca="false">'MP 2011'!O48/'MP 2010'!O48*100-100</f>
        <v>-1.99999999999999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93" t="n">
        <f aca="false">'MP 2011'!B49/'MP 2010'!B49*100-100</f>
        <v>0</v>
      </c>
      <c r="C49" s="94" t="n">
        <f aca="false">'MP 2011'!C49/'MP 2010'!C49*100-100</f>
        <v>-2.69306695107065</v>
      </c>
      <c r="D49" s="94" t="n">
        <f aca="false">'MP 2011'!D49/'MP 2010'!D49*100-100</f>
        <v>-1.10071183759557</v>
      </c>
      <c r="E49" s="94" t="n">
        <f aca="false">'MP 2011'!E49/'MP 2010'!E49*100-100</f>
        <v>-0.38807321648018</v>
      </c>
      <c r="F49" s="94" t="n">
        <f aca="false">'MP 2011'!F49/'MP 2010'!F49*100-100</f>
        <v>0.438596491228054</v>
      </c>
      <c r="G49" s="94" t="n">
        <f aca="false">'MP 2011'!G49/'MP 2010'!G49*100-100</f>
        <v>0.669733459613056</v>
      </c>
      <c r="H49" s="94" t="n">
        <f aca="false">'MP 2011'!H49/'MP 2010'!H49*100-100</f>
        <v>-2.71880800825268</v>
      </c>
      <c r="I49" s="94" t="n">
        <f aca="false">'MP 2011'!I49/'MP 2010'!I49*100-100</f>
        <v>-2.50050094794766</v>
      </c>
      <c r="J49" s="94" t="n">
        <f aca="false">'MP 2011'!J49/'MP 2010'!J49*100-100</f>
        <v>-0.335390394419093</v>
      </c>
      <c r="K49" s="94" t="n">
        <f aca="false">'MP 2011'!K49/'MP 2010'!K49*100-100</f>
        <v>-1.43640959250354</v>
      </c>
      <c r="L49" s="94" t="n">
        <f aca="false">'MP 2011'!L49/'MP 2010'!L49*100-100</f>
        <v>-2.59534543682223</v>
      </c>
      <c r="M49" s="94" t="n">
        <f aca="false">'MP 2011'!M49/'MP 2010'!M49*100-100</f>
        <v>-3.62535754673053</v>
      </c>
      <c r="N49" s="94" t="n">
        <f aca="false">'MP 2011'!N49/'MP 2010'!N49*100-100</f>
        <v>-0.496699151210308</v>
      </c>
      <c r="O49" s="95" t="n">
        <f aca="false">'MP 2011'!O49/'MP 2010'!O49*100-100</f>
        <v>-1.99999999999999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97" t="n">
        <f aca="false">'MP 2011'!B50/'MP 2010'!B50*100-100</f>
        <v>0</v>
      </c>
      <c r="C50" s="98" t="n">
        <f aca="false">'MP 2011'!C50/'MP 2010'!C50*100-100</f>
        <v>-2.69320199835073</v>
      </c>
      <c r="D50" s="98" t="n">
        <f aca="false">'MP 2011'!D50/'MP 2010'!D50*100-100</f>
        <v>-1.09723048449996</v>
      </c>
      <c r="E50" s="98" t="n">
        <f aca="false">'MP 2011'!E50/'MP 2010'!E50*100-100</f>
        <v>-0.394924252233579</v>
      </c>
      <c r="F50" s="98" t="n">
        <f aca="false">'MP 2011'!F50/'MP 2010'!F50*100-100</f>
        <v>0.438596491228054</v>
      </c>
      <c r="G50" s="98" t="n">
        <f aca="false">'MP 2011'!G50/'MP 2010'!G50*100-100</f>
        <v>0.669733459613056</v>
      </c>
      <c r="H50" s="98" t="n">
        <f aca="false">'MP 2011'!H50/'MP 2010'!H50*100-100</f>
        <v>-2.72376179871469</v>
      </c>
      <c r="I50" s="98" t="n">
        <f aca="false">'MP 2011'!I50/'MP 2010'!I50*100-100</f>
        <v>-2.50048724573973</v>
      </c>
      <c r="J50" s="98" t="n">
        <f aca="false">'MP 2011'!J50/'MP 2010'!J50*100-100</f>
        <v>-0.335750738651626</v>
      </c>
      <c r="K50" s="98" t="n">
        <f aca="false">'MP 2011'!K50/'MP 2010'!K50*100-100</f>
        <v>-1.43342601173927</v>
      </c>
      <c r="L50" s="98" t="n">
        <f aca="false">'MP 2011'!L50/'MP 2010'!L50*100-100</f>
        <v>-2.59534543682223</v>
      </c>
      <c r="M50" s="98" t="n">
        <f aca="false">'MP 2011'!M50/'MP 2010'!M50*100-100</f>
        <v>-3.62015039595394</v>
      </c>
      <c r="N50" s="98" t="n">
        <f aca="false">'MP 2011'!N50/'MP 2010'!N50*100-100</f>
        <v>-0.496949109894956</v>
      </c>
      <c r="O50" s="99" t="n">
        <f aca="false">'MP 2011'!O50/'MP 2010'!O50*100-100</f>
        <v>-2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01" t="n">
        <f aca="false">'MP 2011'!B51/'MP 2010'!B51*100-100</f>
        <v>0</v>
      </c>
      <c r="C51" s="102" t="n">
        <f aca="false">'MP 2011'!C51/'MP 2010'!C51*100-100</f>
        <v>-2.69336386345989</v>
      </c>
      <c r="D51" s="102" t="n">
        <f aca="false">'MP 2011'!D51/'MP 2010'!D51*100-100</f>
        <v>-1.10086875787519</v>
      </c>
      <c r="E51" s="102" t="n">
        <f aca="false">'MP 2011'!E51/'MP 2010'!E51*100-100</f>
        <v>-0.395513194579522</v>
      </c>
      <c r="F51" s="102" t="n">
        <f aca="false">'MP 2011'!F51/'MP 2010'!F51*100-100</f>
        <v>0.438596491228054</v>
      </c>
      <c r="G51" s="102" t="n">
        <f aca="false">'MP 2011'!G51/'MP 2010'!G51*100-100</f>
        <v>0.669733459613056</v>
      </c>
      <c r="H51" s="102" t="n">
        <f aca="false">'MP 2011'!H51/'MP 2010'!H51*100-100</f>
        <v>-2.72958591276262</v>
      </c>
      <c r="I51" s="102" t="n">
        <f aca="false">'MP 2011'!I51/'MP 2010'!I51*100-100</f>
        <v>-2.50052503617275</v>
      </c>
      <c r="J51" s="102" t="n">
        <f aca="false">'MP 2011'!J51/'MP 2010'!J51*100-100</f>
        <v>-0.33620225927919</v>
      </c>
      <c r="K51" s="102" t="n">
        <f aca="false">'MP 2011'!K51/'MP 2010'!K51*100-100</f>
        <v>-1.43104943625325</v>
      </c>
      <c r="L51" s="102" t="n">
        <f aca="false">'MP 2011'!L51/'MP 2010'!L51*100-100</f>
        <v>-2.59534543682223</v>
      </c>
      <c r="M51" s="102" t="n">
        <f aca="false">'MP 2011'!M51/'MP 2010'!M51*100-100</f>
        <v>-3.61566120655213</v>
      </c>
      <c r="N51" s="102" t="n">
        <f aca="false">'MP 2011'!N51/'MP 2010'!N51*100-100</f>
        <v>-0.497261912255297</v>
      </c>
      <c r="O51" s="103" t="n">
        <f aca="false">'MP 2011'!O51/'MP 2010'!O51*100-100</f>
        <v>-2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01" t="n">
        <f aca="false">'MP 2011'!B52/'MP 2010'!B52*100-100</f>
        <v>0</v>
      </c>
      <c r="C52" s="102" t="n">
        <f aca="false">'MP 2011'!C52/'MP 2010'!C52*100-100</f>
        <v>-2.69349859163627</v>
      </c>
      <c r="D52" s="102" t="n">
        <f aca="false">'MP 2011'!D52/'MP 2010'!D52*100-100</f>
        <v>-1.10394360577243</v>
      </c>
      <c r="E52" s="102" t="n">
        <f aca="false">'MP 2011'!E52/'MP 2010'!E52*100-100</f>
        <v>-0.395513194579522</v>
      </c>
      <c r="F52" s="102" t="n">
        <f aca="false">'MP 2011'!F52/'MP 2010'!F52*100-100</f>
        <v>0.438596491228054</v>
      </c>
      <c r="G52" s="102" t="n">
        <f aca="false">'MP 2011'!G52/'MP 2010'!G52*100-100</f>
        <v>0.669733459613056</v>
      </c>
      <c r="H52" s="102" t="n">
        <f aca="false">'MP 2011'!H52/'MP 2010'!H52*100-100</f>
        <v>-2.73434261085208</v>
      </c>
      <c r="I52" s="102" t="n">
        <f aca="false">'MP 2011'!I52/'MP 2010'!I52*100-100</f>
        <v>-2.50048712883041</v>
      </c>
      <c r="J52" s="102" t="n">
        <f aca="false">'MP 2011'!J52/'MP 2010'!J52*100-100</f>
        <v>-0.3365870077415</v>
      </c>
      <c r="K52" s="102" t="n">
        <f aca="false">'MP 2011'!K52/'MP 2010'!K52*100-100</f>
        <v>-1.44018871438327</v>
      </c>
      <c r="L52" s="102" t="n">
        <f aca="false">'MP 2011'!L52/'MP 2010'!L52*100-100</f>
        <v>-2.59534543682223</v>
      </c>
      <c r="M52" s="102" t="n">
        <f aca="false">'MP 2011'!M52/'MP 2010'!M52*100-100</f>
        <v>-3.61710631494803</v>
      </c>
      <c r="N52" s="102" t="n">
        <f aca="false">'MP 2011'!N52/'MP 2010'!N52*100-100</f>
        <v>-0.49751243781094</v>
      </c>
      <c r="O52" s="103" t="n">
        <f aca="false">'MP 2011'!O52/'MP 2010'!O52*100-100</f>
        <v>-2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01" t="n">
        <f aca="false">'MP 2011'!B53/'MP 2010'!B53*100-100</f>
        <v>0</v>
      </c>
      <c r="C53" s="102" t="n">
        <f aca="false">'MP 2011'!C53/'MP 2010'!C53*100-100</f>
        <v>-2.69366007449962</v>
      </c>
      <c r="D53" s="102" t="n">
        <f aca="false">'MP 2011'!D53/'MP 2010'!D53*100-100</f>
        <v>-1.09941364605544</v>
      </c>
      <c r="E53" s="102" t="n">
        <f aca="false">'MP 2011'!E53/'MP 2010'!E53*100-100</f>
        <v>-0.390015600624025</v>
      </c>
      <c r="F53" s="102" t="n">
        <f aca="false">'MP 2011'!F53/'MP 2010'!F53*100-100</f>
        <v>0.438596491228054</v>
      </c>
      <c r="G53" s="102" t="n">
        <f aca="false">'MP 2011'!G53/'MP 2010'!G53*100-100</f>
        <v>0.669733459613056</v>
      </c>
      <c r="H53" s="102" t="n">
        <f aca="false">'MP 2011'!H53/'MP 2010'!H53*100-100</f>
        <v>-2.73993895439391</v>
      </c>
      <c r="I53" s="102" t="n">
        <f aca="false">'MP 2011'!I53/'MP 2010'!I53*100-100</f>
        <v>-2.50048327418747</v>
      </c>
      <c r="J53" s="102" t="n">
        <f aca="false">'MP 2011'!J53/'MP 2010'!J53*100-100</f>
        <v>-0.337018064168234</v>
      </c>
      <c r="K53" s="102" t="n">
        <f aca="false">'MP 2011'!K53/'MP 2010'!K53*100-100</f>
        <v>-1.43764002987304</v>
      </c>
      <c r="L53" s="102" t="n">
        <f aca="false">'MP 2011'!L53/'MP 2010'!L53*100-100</f>
        <v>-2.59534543682223</v>
      </c>
      <c r="M53" s="102" t="n">
        <f aca="false">'MP 2011'!M53/'MP 2010'!M53*100-100</f>
        <v>-3.61879373542152</v>
      </c>
      <c r="N53" s="102" t="n">
        <f aca="false">'MP 2011'!N53/'MP 2010'!N53*100-100</f>
        <v>-0.497825949965332</v>
      </c>
      <c r="O53" s="103" t="n">
        <f aca="false">'MP 2011'!O53/'MP 2010'!O53*100-100</f>
        <v>-2.00000000000001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93" t="n">
        <f aca="false">'MP 2011'!B54/'MP 2010'!B54*100-100</f>
        <v>0</v>
      </c>
      <c r="C54" s="94" t="n">
        <f aca="false">'MP 2011'!C54/'MP 2010'!C54*100-100</f>
        <v>-2.69379448470201</v>
      </c>
      <c r="D54" s="94" t="n">
        <f aca="false">'MP 2011'!D54/'MP 2010'!D54*100-100</f>
        <v>-1.09941364605544</v>
      </c>
      <c r="E54" s="94" t="n">
        <f aca="false">'MP 2011'!E54/'MP 2010'!E54*100-100</f>
        <v>-0.390599570340484</v>
      </c>
      <c r="F54" s="94" t="n">
        <f aca="false">'MP 2011'!F54/'MP 2010'!F54*100-100</f>
        <v>0.438596491228054</v>
      </c>
      <c r="G54" s="94" t="n">
        <f aca="false">'MP 2011'!G54/'MP 2010'!G54*100-100</f>
        <v>0.669733459613056</v>
      </c>
      <c r="H54" s="94" t="n">
        <f aca="false">'MP 2011'!H54/'MP 2010'!H54*100-100</f>
        <v>-2.74451275103218</v>
      </c>
      <c r="I54" s="94" t="n">
        <f aca="false">'MP 2011'!I54/'MP 2010'!I54*100-100</f>
        <v>-2.50050479947812</v>
      </c>
      <c r="J54" s="94" t="n">
        <f aca="false">'MP 2011'!J54/'MP 2010'!J54*100-100</f>
        <v>-0.337404683176999</v>
      </c>
      <c r="K54" s="94" t="n">
        <f aca="false">'MP 2011'!K54/'MP 2010'!K54*100-100</f>
        <v>-1.43436233239788</v>
      </c>
      <c r="L54" s="94" t="n">
        <f aca="false">'MP 2011'!L54/'MP 2010'!L54*100-100</f>
        <v>-2.59534543682223</v>
      </c>
      <c r="M54" s="94" t="n">
        <f aca="false">'MP 2011'!M54/'MP 2010'!M54*100-100</f>
        <v>-3.6204827310308</v>
      </c>
      <c r="N54" s="94" t="n">
        <f aca="false">'MP 2011'!N54/'MP 2010'!N54*100-100</f>
        <v>-0.504381817035494</v>
      </c>
      <c r="O54" s="95" t="n">
        <f aca="false">'MP 2011'!O54/'MP 2010'!O54*100-100</f>
        <v>-2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97" t="n">
        <f aca="false">'MP 2011'!B55/'MP 2010'!B55*100-100</f>
        <v>0</v>
      </c>
      <c r="C55" s="98" t="n">
        <f aca="false">'MP 2011'!C55/'MP 2010'!C55*100-100</f>
        <v>-2.69395558667196</v>
      </c>
      <c r="D55" s="98" t="n">
        <f aca="false">'MP 2011'!D55/'MP 2010'!D55*100-100</f>
        <v>-1.09941364605544</v>
      </c>
      <c r="E55" s="98" t="n">
        <f aca="false">'MP 2011'!E55/'MP 2010'!E55*100-100</f>
        <v>-0.391389432485326</v>
      </c>
      <c r="F55" s="98" t="n">
        <f aca="false">'MP 2011'!F55/'MP 2010'!F55*100-100</f>
        <v>0.438596491228054</v>
      </c>
      <c r="G55" s="98" t="n">
        <f aca="false">'MP 2011'!G55/'MP 2010'!G55*100-100</f>
        <v>0.669733459613056</v>
      </c>
      <c r="H55" s="98" t="n">
        <f aca="false">'MP 2011'!H55/'MP 2010'!H55*100-100</f>
        <v>-2.74989745484258</v>
      </c>
      <c r="I55" s="98" t="n">
        <f aca="false">'MP 2011'!I55/'MP 2010'!I55*100-100</f>
        <v>-2.50047015946512</v>
      </c>
      <c r="J55" s="98" t="n">
        <f aca="false">'MP 2011'!J55/'MP 2010'!J55*100-100</f>
        <v>-0.337837837837839</v>
      </c>
      <c r="K55" s="98" t="n">
        <f aca="false">'MP 2011'!K55/'MP 2010'!K55*100-100</f>
        <v>-1.43776958179659</v>
      </c>
      <c r="L55" s="98" t="n">
        <f aca="false">'MP 2011'!L55/'MP 2010'!L55*100-100</f>
        <v>-2.59534543682223</v>
      </c>
      <c r="M55" s="98" t="n">
        <f aca="false">'MP 2011'!M55/'MP 2010'!M55*100-100</f>
        <v>-3.62217330398239</v>
      </c>
      <c r="N55" s="98" t="n">
        <f aca="false">'MP 2011'!N55/'MP 2010'!N55*100-100</f>
        <v>-0.498391268689673</v>
      </c>
      <c r="O55" s="99" t="n">
        <f aca="false">'MP 2011'!O55/'MP 2010'!O55*100-100</f>
        <v>-1.99999999999999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01" t="n">
        <f aca="false">'MP 2011'!B56/'MP 2010'!B56*100-100</f>
        <v>0</v>
      </c>
      <c r="C56" s="102" t="n">
        <f aca="false">'MP 2011'!C56/'MP 2010'!C56*100-100</f>
        <v>-2.6940896800247</v>
      </c>
      <c r="D56" s="102" t="n">
        <f aca="false">'MP 2011'!D56/'MP 2010'!D56*100-100</f>
        <v>-1.09941364605544</v>
      </c>
      <c r="E56" s="102" t="n">
        <f aca="false">'MP 2011'!E56/'MP 2010'!E56*100-100</f>
        <v>-0.385646120661477</v>
      </c>
      <c r="F56" s="102" t="n">
        <f aca="false">'MP 2011'!F56/'MP 2010'!F56*100-100</f>
        <v>0.438596491228054</v>
      </c>
      <c r="G56" s="102" t="n">
        <f aca="false">'MP 2011'!G56/'MP 2010'!G56*100-100</f>
        <v>0.669733459613056</v>
      </c>
      <c r="H56" s="102" t="n">
        <f aca="false">'MP 2011'!H56/'MP 2010'!H56*100-100</f>
        <v>-2.75517828955255</v>
      </c>
      <c r="I56" s="102" t="n">
        <f aca="false">'MP 2011'!I56/'MP 2010'!I56*100-100</f>
        <v>-2.50050984421499</v>
      </c>
      <c r="J56" s="102" t="n">
        <f aca="false">'MP 2011'!J56/'MP 2010'!J56*100-100</f>
        <v>-0.331461814246097</v>
      </c>
      <c r="K56" s="102" t="n">
        <f aca="false">'MP 2011'!K56/'MP 2010'!K56*100-100</f>
        <v>-1.43429788300138</v>
      </c>
      <c r="L56" s="102" t="n">
        <f aca="false">'MP 2011'!L56/'MP 2010'!L56*100-100</f>
        <v>-2.59534543682223</v>
      </c>
      <c r="M56" s="102" t="n">
        <f aca="false">'MP 2011'!M56/'MP 2010'!M56*100-100</f>
        <v>-3.61719167111586</v>
      </c>
      <c r="N56" s="102" t="n">
        <f aca="false">'MP 2011'!N56/'MP 2010'!N56*100-100</f>
        <v>-0.498674409796735</v>
      </c>
      <c r="O56" s="103" t="n">
        <f aca="false">'MP 2011'!O56/'MP 2010'!O56*100-100</f>
        <v>-2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01" t="n">
        <f aca="false">'MP 2011'!B57/'MP 2010'!B57*100-100</f>
        <v>0</v>
      </c>
      <c r="C57" s="102" t="n">
        <f aca="false">'MP 2011'!C57/'MP 2010'!C57*100-100</f>
        <v>-2.69425040244725</v>
      </c>
      <c r="D57" s="102" t="n">
        <f aca="false">'MP 2011'!D57/'MP 2010'!D57*100-100</f>
        <v>-1.09941364605544</v>
      </c>
      <c r="E57" s="102" t="n">
        <f aca="false">'MP 2011'!E57/'MP 2010'!E57*100-100</f>
        <v>-0.392953042111472</v>
      </c>
      <c r="F57" s="102" t="n">
        <f aca="false">'MP 2011'!F57/'MP 2010'!F57*100-100</f>
        <v>0.438596491228054</v>
      </c>
      <c r="G57" s="102" t="n">
        <f aca="false">'MP 2011'!G57/'MP 2010'!G57*100-100</f>
        <v>0.669733459613056</v>
      </c>
      <c r="H57" s="102" t="n">
        <f aca="false">'MP 2011'!H57/'MP 2010'!H57*100-100</f>
        <v>-2.76167192012026</v>
      </c>
      <c r="I57" s="102" t="n">
        <f aca="false">'MP 2011'!I57/'MP 2010'!I57*100-100</f>
        <v>-2.50050274279549</v>
      </c>
      <c r="J57" s="102" t="n">
        <f aca="false">'MP 2011'!J57/'MP 2010'!J57*100-100</f>
        <v>-0.338661609319971</v>
      </c>
      <c r="K57" s="102" t="n">
        <f aca="false">'MP 2011'!K57/'MP 2010'!K57*100-100</f>
        <v>-1.4375392341494</v>
      </c>
      <c r="L57" s="102" t="n">
        <f aca="false">'MP 2011'!L57/'MP 2010'!L57*100-100</f>
        <v>-2.59534543682223</v>
      </c>
      <c r="M57" s="102" t="n">
        <f aca="false">'MP 2011'!M57/'MP 2010'!M57*100-100</f>
        <v>-3.61888228617214</v>
      </c>
      <c r="N57" s="102" t="n">
        <f aca="false">'MP 2011'!N57/'MP 2010'!N57*100-100</f>
        <v>-0.49895787279732</v>
      </c>
      <c r="O57" s="103" t="n">
        <f aca="false">'MP 2011'!O57/'MP 2010'!O57*100-100</f>
        <v>-1.99999999999999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01" t="n">
        <f aca="false">'MP 2011'!B58/'MP 2010'!B58*100-100</f>
        <v>0</v>
      </c>
      <c r="C58" s="102" t="n">
        <f aca="false">'MP 2011'!C58/'MP 2010'!C58*100-100</f>
        <v>-2.69441091840906</v>
      </c>
      <c r="D58" s="102" t="n">
        <f aca="false">'MP 2011'!D58/'MP 2010'!D58*100-100</f>
        <v>-1.09941364605544</v>
      </c>
      <c r="E58" s="102" t="n">
        <f aca="false">'MP 2011'!E58/'MP 2010'!E58*100-100</f>
        <v>-0.393726622481793</v>
      </c>
      <c r="F58" s="102" t="n">
        <f aca="false">'MP 2011'!F58/'MP 2010'!F58*100-100</f>
        <v>0.438596491228054</v>
      </c>
      <c r="G58" s="102" t="n">
        <f aca="false">'MP 2011'!G58/'MP 2010'!G58*100-100</f>
        <v>0.669733459613056</v>
      </c>
      <c r="H58" s="102" t="n">
        <f aca="false">'MP 2011'!H58/'MP 2010'!H58*100-100</f>
        <v>-2.7680518686529</v>
      </c>
      <c r="I58" s="102" t="n">
        <f aca="false">'MP 2011'!I58/'MP 2010'!I58*100-100</f>
        <v>-2.50045299242231</v>
      </c>
      <c r="J58" s="102" t="n">
        <f aca="false">'MP 2011'!J58/'MP 2010'!J58*100-100</f>
        <v>-0.332338578404773</v>
      </c>
      <c r="K58" s="102" t="n">
        <f aca="false">'MP 2011'!K58/'MP 2010'!K58*100-100</f>
        <v>-1.44079526865484</v>
      </c>
      <c r="L58" s="102" t="n">
        <f aca="false">'MP 2011'!L58/'MP 2010'!L58*100-100</f>
        <v>-2.59534543682223</v>
      </c>
      <c r="M58" s="102" t="n">
        <f aca="false">'MP 2011'!M58/'MP 2010'!M58*100-100</f>
        <v>-3.62081635379785</v>
      </c>
      <c r="N58" s="102" t="n">
        <f aca="false">'MP 2011'!N58/'MP 2010'!N58*100-100</f>
        <v>-0.499273209884336</v>
      </c>
      <c r="O58" s="103" t="n">
        <f aca="false">'MP 2011'!O58/'MP 2010'!O58*100-100</f>
        <v>-2.00000000000001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93" t="n">
        <f aca="false">'MP 2011'!B59/'MP 2010'!B59*100-100</f>
        <v>0</v>
      </c>
      <c r="C59" s="94" t="n">
        <f aca="false">'MP 2011'!C59/'MP 2010'!C59*100-100</f>
        <v>-2.69454452428437</v>
      </c>
      <c r="D59" s="94" t="n">
        <f aca="false">'MP 2011'!D59/'MP 2010'!D59*100-100</f>
        <v>-1.09941364605544</v>
      </c>
      <c r="E59" s="94" t="n">
        <f aca="false">'MP 2011'!E59/'MP 2010'!E59*100-100</f>
        <v>-0.387953708574443</v>
      </c>
      <c r="F59" s="94" t="n">
        <f aca="false">'MP 2011'!F59/'MP 2010'!F59*100-100</f>
        <v>0.438596491228054</v>
      </c>
      <c r="G59" s="94" t="n">
        <f aca="false">'MP 2011'!G59/'MP 2010'!G59*100-100</f>
        <v>0.669733459613056</v>
      </c>
      <c r="H59" s="94" t="n">
        <f aca="false">'MP 2011'!H59/'MP 2010'!H59*100-100</f>
        <v>-2.77328444080283</v>
      </c>
      <c r="I59" s="94" t="n">
        <f aca="false">'MP 2011'!I59/'MP 2010'!I59*100-100</f>
        <v>-2.50045531068508</v>
      </c>
      <c r="J59" s="94" t="n">
        <f aca="false">'MP 2011'!J59/'MP 2010'!J59*100-100</f>
        <v>-0.339489407930472</v>
      </c>
      <c r="K59" s="94" t="n">
        <f aca="false">'MP 2011'!K59/'MP 2010'!K59*100-100</f>
        <v>-1.43712574850299</v>
      </c>
      <c r="L59" s="94" t="n">
        <f aca="false">'MP 2011'!L59/'MP 2010'!L59*100-100</f>
        <v>-2.59534543682223</v>
      </c>
      <c r="M59" s="94" t="n">
        <f aca="false">'MP 2011'!M59/'MP 2010'!M59*100-100</f>
        <v>-3.62226826171222</v>
      </c>
      <c r="N59" s="94" t="n">
        <f aca="false">'MP 2011'!N59/'MP 2010'!N59*100-100</f>
        <v>-0.493233843429877</v>
      </c>
      <c r="O59" s="95" t="n">
        <f aca="false">'MP 2011'!O59/'MP 2010'!O59*100-100</f>
        <v>-2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97" t="n">
        <f aca="false">'MP 2011'!B60/'MP 2010'!B60*100-100</f>
        <v>0</v>
      </c>
      <c r="C60" s="98" t="n">
        <f aca="false">'MP 2011'!C60/'MP 2010'!C60*100-100</f>
        <v>-2.69470466276661</v>
      </c>
      <c r="D60" s="98" t="n">
        <f aca="false">'MP 2011'!D60/'MP 2010'!D60*100-100</f>
        <v>-1.09941364605544</v>
      </c>
      <c r="E60" s="98" t="n">
        <f aca="false">'MP 2011'!E60/'MP 2010'!E60*100-100</f>
        <v>-0.388720516537092</v>
      </c>
      <c r="F60" s="98" t="n">
        <f aca="false">'MP 2011'!F60/'MP 2010'!F60*100-100</f>
        <v>0.438596491228083</v>
      </c>
      <c r="G60" s="98" t="n">
        <f aca="false">'MP 2011'!G60/'MP 2010'!G60*100-100</f>
        <v>0.669733459613056</v>
      </c>
      <c r="H60" s="98" t="n">
        <f aca="false">'MP 2011'!H60/'MP 2010'!H60*100-100</f>
        <v>-2.77946585187479</v>
      </c>
      <c r="I60" s="98" t="n">
        <f aca="false">'MP 2011'!I60/'MP 2010'!I60*100-100</f>
        <v>-2.50046277006641</v>
      </c>
      <c r="J60" s="98" t="n">
        <f aca="false">'MP 2011'!J60/'MP 2010'!J60*100-100</f>
        <v>-0.339927935277714</v>
      </c>
      <c r="K60" s="98" t="n">
        <f aca="false">'MP 2011'!K60/'MP 2010'!K60*100-100</f>
        <v>-1.44021224180405</v>
      </c>
      <c r="L60" s="98" t="n">
        <f aca="false">'MP 2011'!L60/'MP 2010'!L60*100-100</f>
        <v>-2.59534543682223</v>
      </c>
      <c r="M60" s="98" t="n">
        <f aca="false">'MP 2011'!M60/'MP 2010'!M60*100-100</f>
        <v>-3.61751922433969</v>
      </c>
      <c r="N60" s="98" t="n">
        <f aca="false">'MP 2011'!N60/'MP 2010'!N60*100-100</f>
        <v>-0.499841822208154</v>
      </c>
      <c r="O60" s="99" t="n">
        <f aca="false">'MP 2011'!O60/'MP 2010'!O60*100-100</f>
        <v>-2</v>
      </c>
      <c r="AA60" s="61" t="n">
        <v>53</v>
      </c>
    </row>
    <row r="61" customFormat="false" ht="13.5" hidden="false" customHeight="false" outlineLevel="0" collapsed="false">
      <c r="A61" s="112" t="n">
        <v>372</v>
      </c>
      <c r="B61" s="105" t="n">
        <f aca="false">'MP 2011'!B61/'MP 2010'!B61*100-100</f>
        <v>0</v>
      </c>
      <c r="C61" s="106" t="n">
        <f aca="false">'MP 2011'!C61/'MP 2010'!C61*100-100</f>
        <v>-2.69483795463044</v>
      </c>
      <c r="D61" s="106" t="n">
        <f aca="false">'MP 2011'!D61/'MP 2010'!D61*100-100</f>
        <v>-1.09941364605544</v>
      </c>
      <c r="E61" s="106" t="n">
        <f aca="false">'MP 2011'!E61/'MP 2010'!E61*100-100</f>
        <v>-0.395882818685664</v>
      </c>
      <c r="F61" s="106" t="n">
        <f aca="false">'MP 2011'!F61/'MP 2010'!F61*100-100</f>
        <v>0.438596491228083</v>
      </c>
      <c r="G61" s="106" t="n">
        <f aca="false">'MP 2011'!G61/'MP 2010'!G61*100-100</f>
        <v>0.669733459613056</v>
      </c>
      <c r="H61" s="106" t="n">
        <f aca="false">'MP 2011'!H61/'MP 2010'!H61*100-100</f>
        <v>-2.78453801789192</v>
      </c>
      <c r="I61" s="106" t="n">
        <f aca="false">'MP 2011'!I61/'MP 2010'!I61*100-100</f>
        <v>-2.50049106265959</v>
      </c>
      <c r="J61" s="106" t="n">
        <f aca="false">'MP 2011'!J61/'MP 2010'!J61*100-100</f>
        <v>-0.333514838007076</v>
      </c>
      <c r="K61" s="106" t="n">
        <f aca="false">'MP 2011'!K61/'MP 2010'!K61*100-100</f>
        <v>-1.43652702189596</v>
      </c>
      <c r="L61" s="106" t="n">
        <f aca="false">'MP 2011'!L61/'MP 2010'!L61*100-100</f>
        <v>-2.59534543682223</v>
      </c>
      <c r="M61" s="106" t="n">
        <f aca="false">'MP 2011'!M61/'MP 2010'!M61*100-100</f>
        <v>-3.62566057930296</v>
      </c>
      <c r="N61" s="106" t="n">
        <f aca="false">'MP 2011'!N61/'MP 2010'!N61*100-100</f>
        <v>-0.49379589769562</v>
      </c>
      <c r="O61" s="107" t="n">
        <f aca="false">'MP 2011'!O61/'MP 2010'!O61*100-100</f>
        <v>-2</v>
      </c>
      <c r="AA61" s="61" t="n">
        <v>54</v>
      </c>
    </row>
    <row r="62" s="30" customFormat="true" ht="26.25" hidden="false" customHeight="true" outlineLevel="0" collapsed="false">
      <c r="A62" s="113" t="s">
        <v>55</v>
      </c>
      <c r="B62" s="114" t="n">
        <f aca="false">SUM(B8:B61)/COUNTIF(B8:B61,"&gt;-10000")</f>
        <v>0</v>
      </c>
      <c r="C62" s="114" t="n">
        <f aca="false">SUM(C8:C61)/COUNTIF(C8:C61,"&gt;-10000")</f>
        <v>-2.074244752714</v>
      </c>
      <c r="D62" s="114" t="n">
        <f aca="false">SUM(D8:D61)/COUNTIF(D8:D61,"&gt;-10000")</f>
        <v>-1.09886093401001</v>
      </c>
      <c r="E62" s="114" t="n">
        <f aca="false">SUM(E8:E61)/COUNTIF(E8:E61,"&gt;-10000")</f>
        <v>-0.518605440024978</v>
      </c>
      <c r="F62" s="114" t="n">
        <f aca="false">SUM(F8:F61)/COUNTIF(F8:F61,"&gt;-10000")</f>
        <v>0.438596491228064</v>
      </c>
      <c r="G62" s="114" t="n">
        <f aca="false">SUM(G8:G61)/COUNTIF(G8:G61,"&gt;-10000")</f>
        <v>1.17447696497518</v>
      </c>
      <c r="H62" s="114" t="n">
        <f aca="false">SUM(H8:H61)/COUNTIF(H8:H61,"&gt;-10000")</f>
        <v>-2.77332286865628</v>
      </c>
      <c r="I62" s="114" t="n">
        <f aca="false">SUM(I8:I61)/COUNTIF(I8:I61,"&gt;-10000")</f>
        <v>-2.50049542089195</v>
      </c>
      <c r="J62" s="114" t="n">
        <f aca="false">SUM(J8:J61)/COUNTIF(J8:J61,"&gt;-10000")</f>
        <v>-0.446429338923699</v>
      </c>
      <c r="K62" s="114" t="n">
        <f aca="false">SUM(K8:K61)/COUNTIF(K8:K61,"&gt;-10000")</f>
        <v>-1.43659708666743</v>
      </c>
      <c r="L62" s="114" t="n">
        <f aca="false">SUM(L8:L61)/COUNTIF(L8:L61,"&gt;-10000")</f>
        <v>-2.57902627310198</v>
      </c>
      <c r="M62" s="114" t="n">
        <f aca="false">SUM(M8:M61)/COUNTIF(M8:M61,"&gt;-10000")</f>
        <v>-3.6213419981899</v>
      </c>
      <c r="N62" s="114" t="n">
        <f aca="false">SUM(N8:N61)/COUNTIF(N8:N61,"&gt;-10000")</f>
        <v>-0.498690845568365</v>
      </c>
      <c r="O62" s="115" t="n">
        <f aca="false">SUM(O8:O61)/COUNTIF(O8:O61,"&gt;-10000")</f>
        <v>-2</v>
      </c>
      <c r="AA62" s="116" t="n">
        <v>55</v>
      </c>
    </row>
    <row r="63" customFormat="false" ht="12.75" hidden="false" customHeight="false" outlineLevel="0" collapsed="false">
      <c r="A63" s="117"/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AA63" s="61" t="n">
        <v>56</v>
      </c>
    </row>
    <row r="64" customFormat="false" ht="12.75" hidden="false" customHeight="false" outlineLevel="0" collapsed="false">
      <c r="A64" s="117"/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AA64" s="61" t="n">
        <v>57</v>
      </c>
    </row>
    <row r="65" customFormat="false" ht="12.75" hidden="false" customHeight="false" outlineLevel="0" collapsed="false">
      <c r="A65" s="117"/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AA65" s="61" t="n">
        <v>58</v>
      </c>
    </row>
    <row r="66" customFormat="false" ht="12.75" hidden="false" customHeight="false" outlineLevel="0" collapsed="false">
      <c r="A66" s="117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AA66" s="61" t="n">
        <v>59</v>
      </c>
    </row>
    <row r="67" customFormat="false" ht="12.75" hidden="false" customHeight="false" outlineLevel="0" collapsed="false">
      <c r="A67" s="117"/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AA67" s="61" t="n">
        <v>60</v>
      </c>
    </row>
    <row r="68" customFormat="false" ht="12.75" hidden="false" customHeight="false" outlineLevel="0" collapsed="false">
      <c r="A68" s="117"/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AA68" s="61" t="n">
        <v>61</v>
      </c>
    </row>
    <row r="69" customFormat="false" ht="12.75" hidden="false" customHeight="false" outlineLevel="0" collapsed="false">
      <c r="A69" s="117"/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AA69" s="61" t="n">
        <v>62</v>
      </c>
    </row>
    <row r="70" customFormat="false" ht="12.75" hidden="false" customHeight="false" outlineLevel="0" collapsed="false">
      <c r="A70" s="117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AA70" s="61" t="n">
        <v>63</v>
      </c>
    </row>
    <row r="71" customFormat="false" ht="12.75" hidden="false" customHeight="false" outlineLevel="0" collapsed="false">
      <c r="A71" s="117"/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AA71" s="61" t="n">
        <v>64</v>
      </c>
    </row>
    <row r="72" customFormat="false" ht="12.75" hidden="false" customHeight="false" outlineLevel="0" collapsed="false">
      <c r="A72" s="117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AA72" s="61" t="n">
        <v>65</v>
      </c>
    </row>
    <row r="73" customFormat="false" ht="12.75" hidden="false" customHeight="false" outlineLevel="0" collapsed="false">
      <c r="A73" s="117"/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AA73" s="61" t="n">
        <v>66</v>
      </c>
    </row>
    <row r="74" customFormat="false" ht="12.75" hidden="false" customHeight="false" outlineLevel="0" collapsed="false">
      <c r="A74" s="117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AA74" s="61" t="n">
        <v>67</v>
      </c>
    </row>
    <row r="75" customFormat="false" ht="12.75" hidden="false" customHeight="false" outlineLevel="0" collapsed="false">
      <c r="A75" s="117"/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AA75" s="61" t="n">
        <v>68</v>
      </c>
    </row>
    <row r="76" customFormat="false" ht="12.75" hidden="false" customHeight="false" outlineLevel="0" collapsed="false">
      <c r="A76" s="117"/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AA76" s="61" t="n">
        <v>69</v>
      </c>
    </row>
    <row r="77" customFormat="false" ht="12.75" hidden="false" customHeight="false" outlineLevel="0" collapsed="false">
      <c r="A77" s="117"/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AA77" s="61" t="n">
        <v>70</v>
      </c>
    </row>
    <row r="78" customFormat="false" ht="12.75" hidden="false" customHeight="false" outlineLevel="0" collapsed="false">
      <c r="A78" s="117"/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AA78" s="61" t="n">
        <v>71</v>
      </c>
    </row>
    <row r="79" customFormat="false" ht="12.75" hidden="false" customHeight="false" outlineLevel="0" collapsed="false">
      <c r="A79" s="117"/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AA79" s="61" t="n">
        <v>72</v>
      </c>
    </row>
    <row r="80" customFormat="false" ht="12.75" hidden="false" customHeight="false" outlineLevel="0" collapsed="false">
      <c r="A80" s="117"/>
      <c r="B80" s="118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AA80" s="61" t="n">
        <v>73</v>
      </c>
    </row>
    <row r="81" customFormat="false" ht="12.75" hidden="false" customHeight="false" outlineLevel="0" collapsed="false">
      <c r="A81" s="117"/>
      <c r="B81" s="118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AA81" s="61" t="n">
        <v>74</v>
      </c>
    </row>
    <row r="82" customFormat="false" ht="12.75" hidden="false" customHeight="false" outlineLevel="0" collapsed="false">
      <c r="A82" s="117"/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AA82" s="61" t="n">
        <v>75</v>
      </c>
    </row>
    <row r="83" customFormat="false" ht="12.75" hidden="false" customHeight="false" outlineLevel="0" collapsed="false">
      <c r="A83" s="117"/>
      <c r="B83" s="118"/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AA83" s="61" t="n">
        <v>76</v>
      </c>
    </row>
    <row r="84" customFormat="false" ht="12.75" hidden="false" customHeight="false" outlineLevel="0" collapsed="false">
      <c r="A84" s="117"/>
      <c r="B84" s="118"/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AA84" s="61" t="n">
        <v>77</v>
      </c>
    </row>
    <row r="85" customFormat="false" ht="12.75" hidden="false" customHeight="false" outlineLevel="0" collapsed="false">
      <c r="A85" s="117"/>
      <c r="B85" s="118"/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AA85" s="61" t="n">
        <v>78</v>
      </c>
    </row>
    <row r="86" customFormat="false" ht="12.75" hidden="false" customHeight="false" outlineLevel="0" collapsed="false">
      <c r="A86" s="117"/>
      <c r="B86" s="118"/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AA86" s="61" t="n">
        <v>79</v>
      </c>
    </row>
    <row r="87" customFormat="false" ht="12.75" hidden="false" customHeight="false" outlineLevel="0" collapsed="false">
      <c r="A87" s="117"/>
      <c r="B87" s="118"/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AA87" s="61" t="n">
        <v>80</v>
      </c>
    </row>
    <row r="88" customFormat="false" ht="12.75" hidden="false" customHeight="false" outlineLevel="0" collapsed="false">
      <c r="A88" s="117"/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AA88" s="61" t="n">
        <v>81</v>
      </c>
    </row>
    <row r="89" customFormat="false" ht="12.75" hidden="false" customHeight="false" outlineLevel="0" collapsed="false">
      <c r="A89" s="117"/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AA89" s="61" t="n">
        <v>82</v>
      </c>
    </row>
    <row r="90" customFormat="false" ht="12.75" hidden="false" customHeight="false" outlineLevel="0" collapsed="false">
      <c r="A90" s="117"/>
      <c r="B90" s="118"/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AA90" s="61" t="n">
        <v>83</v>
      </c>
    </row>
    <row r="91" customFormat="false" ht="12.75" hidden="false" customHeight="false" outlineLevel="0" collapsed="false">
      <c r="A91" s="117"/>
      <c r="B91" s="118"/>
      <c r="C91" s="118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AA91" s="61" t="n">
        <v>84</v>
      </c>
    </row>
    <row r="92" customFormat="false" ht="12.75" hidden="false" customHeight="false" outlineLevel="0" collapsed="false">
      <c r="A92" s="117"/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AA92" s="61" t="n">
        <v>85</v>
      </c>
    </row>
    <row r="93" customFormat="false" ht="12.75" hidden="false" customHeight="false" outlineLevel="0" collapsed="false">
      <c r="A93" s="117"/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AA93" s="61" t="n">
        <v>86</v>
      </c>
    </row>
    <row r="94" customFormat="false" ht="12.75" hidden="false" customHeight="false" outlineLevel="0" collapsed="false">
      <c r="A94" s="117"/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AA94" s="61" t="n">
        <v>87</v>
      </c>
    </row>
    <row r="95" customFormat="false" ht="12.75" hidden="false" customHeight="false" outlineLevel="0" collapsed="false">
      <c r="A95" s="117"/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AA95" s="61" t="n">
        <v>88</v>
      </c>
    </row>
    <row r="96" customFormat="false" ht="12.75" hidden="false" customHeight="false" outlineLevel="0" collapsed="false">
      <c r="A96" s="117"/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AA96" s="61" t="n">
        <v>89</v>
      </c>
    </row>
    <row r="97" customFormat="false" ht="12.75" hidden="false" customHeight="false" outlineLevel="0" collapsed="false">
      <c r="A97" s="117"/>
      <c r="B97" s="118"/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AA97" s="61" t="n">
        <v>90</v>
      </c>
    </row>
    <row r="98" customFormat="false" ht="12.75" hidden="false" customHeight="false" outlineLevel="0" collapsed="false">
      <c r="A98" s="117"/>
      <c r="B98" s="118"/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AA98" s="61" t="n">
        <v>91</v>
      </c>
    </row>
    <row r="99" customFormat="false" ht="12.75" hidden="false" customHeight="false" outlineLevel="0" collapsed="false">
      <c r="A99" s="117"/>
      <c r="B99" s="118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AA99" s="61" t="n">
        <v>92</v>
      </c>
    </row>
    <row r="100" customFormat="false" ht="12.75" hidden="false" customHeight="false" outlineLevel="0" collapsed="false">
      <c r="A100" s="117"/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AA100" s="61" t="n">
        <v>93</v>
      </c>
    </row>
    <row r="101" customFormat="false" ht="12.75" hidden="false" customHeight="false" outlineLevel="0" collapsed="false">
      <c r="A101" s="117"/>
      <c r="B101" s="118"/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AA101" s="61" t="n">
        <v>94</v>
      </c>
    </row>
    <row r="102" customFormat="false" ht="12.75" hidden="false" customHeight="false" outlineLevel="0" collapsed="false">
      <c r="A102" s="117"/>
      <c r="B102" s="118"/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AA102" s="61" t="n">
        <v>95</v>
      </c>
    </row>
    <row r="103" customFormat="false" ht="12.75" hidden="false" customHeight="false" outlineLevel="0" collapsed="false">
      <c r="A103" s="117"/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AA103" s="61" t="n">
        <v>96</v>
      </c>
    </row>
    <row r="104" customFormat="false" ht="12.75" hidden="false" customHeight="false" outlineLevel="0" collapsed="false">
      <c r="A104" s="117"/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AA104" s="61" t="n">
        <v>97</v>
      </c>
    </row>
    <row r="105" customFormat="false" ht="12.75" hidden="false" customHeight="false" outlineLevel="0" collapsed="false">
      <c r="A105" s="117"/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AA105" s="61" t="n">
        <v>98</v>
      </c>
    </row>
    <row r="106" customFormat="false" ht="12.75" hidden="false" customHeight="false" outlineLevel="0" collapsed="false">
      <c r="A106" s="117"/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AA106" s="61" t="n">
        <v>99</v>
      </c>
    </row>
    <row r="107" customFormat="false" ht="12.75" hidden="false" customHeight="false" outlineLevel="0" collapsed="false">
      <c r="A107" s="117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AA107" s="61" t="n">
        <v>100</v>
      </c>
    </row>
    <row r="108" customFormat="false" ht="12.75" hidden="false" customHeight="false" outlineLevel="0" collapsed="false">
      <c r="A108" s="117"/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AA108" s="61" t="n">
        <v>101</v>
      </c>
    </row>
    <row r="109" customFormat="false" ht="12.75" hidden="false" customHeight="false" outlineLevel="0" collapsed="false">
      <c r="A109" s="117"/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AA109" s="61" t="n">
        <v>102</v>
      </c>
    </row>
    <row r="110" customFormat="false" ht="12.75" hidden="false" customHeight="false" outlineLevel="0" collapsed="false">
      <c r="A110" s="117"/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AA110" s="61" t="n">
        <v>103</v>
      </c>
    </row>
    <row r="111" customFormat="false" ht="12.75" hidden="false" customHeight="false" outlineLevel="0" collapsed="false">
      <c r="A111" s="117"/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AA111" s="61" t="n">
        <v>104</v>
      </c>
    </row>
    <row r="112" customFormat="false" ht="12.75" hidden="false" customHeight="false" outlineLevel="0" collapsed="false">
      <c r="A112" s="117"/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AA112" s="61" t="n">
        <v>105</v>
      </c>
    </row>
    <row r="113" customFormat="false" ht="12.75" hidden="false" customHeight="false" outlineLevel="0" collapsed="false">
      <c r="A113" s="117"/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AA113" s="61" t="n">
        <v>106</v>
      </c>
    </row>
    <row r="114" customFormat="false" ht="12.75" hidden="false" customHeight="false" outlineLevel="0" collapsed="false">
      <c r="A114" s="117"/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AA114" s="61" t="n">
        <v>107</v>
      </c>
    </row>
    <row r="115" customFormat="false" ht="12.75" hidden="false" customHeight="false" outlineLevel="0" collapsed="false">
      <c r="A115" s="117"/>
      <c r="B115" s="118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AA115" s="61" t="n">
        <v>108</v>
      </c>
    </row>
    <row r="116" customFormat="false" ht="12.75" hidden="false" customHeight="false" outlineLevel="0" collapsed="false">
      <c r="A116" s="117"/>
      <c r="B116" s="118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AA116" s="61" t="n">
        <v>109</v>
      </c>
    </row>
    <row r="117" customFormat="false" ht="12.75" hidden="false" customHeight="false" outlineLevel="0" collapsed="false">
      <c r="A117" s="117"/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AA117" s="61" t="n">
        <v>110</v>
      </c>
    </row>
    <row r="118" customFormat="false" ht="12.75" hidden="false" customHeight="false" outlineLevel="0" collapsed="false">
      <c r="A118" s="117"/>
      <c r="B118" s="118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AA118" s="61" t="n">
        <v>111</v>
      </c>
    </row>
    <row r="119" customFormat="false" ht="12.75" hidden="false" customHeight="false" outlineLevel="0" collapsed="false">
      <c r="A119" s="117"/>
      <c r="B119" s="118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AA119" s="61" t="n">
        <v>112</v>
      </c>
    </row>
    <row r="120" customFormat="false" ht="12.75" hidden="false" customHeight="false" outlineLevel="0" collapsed="false">
      <c r="A120" s="117"/>
      <c r="B120" s="118"/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AA120" s="61" t="n">
        <v>113</v>
      </c>
    </row>
    <row r="121" customFormat="false" ht="12.75" hidden="false" customHeight="false" outlineLevel="0" collapsed="false">
      <c r="A121" s="117"/>
      <c r="B121" s="118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AA121" s="61" t="n">
        <v>114</v>
      </c>
    </row>
    <row r="122" customFormat="false" ht="12.75" hidden="false" customHeight="false" outlineLevel="0" collapsed="false">
      <c r="A122" s="117"/>
      <c r="B122" s="118"/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AA122" s="61" t="n">
        <v>115</v>
      </c>
    </row>
    <row r="123" customFormat="false" ht="12.75" hidden="false" customHeight="false" outlineLevel="0" collapsed="false">
      <c r="A123" s="117"/>
      <c r="B123" s="118"/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AA123" s="61" t="n">
        <v>116</v>
      </c>
    </row>
    <row r="124" customFormat="false" ht="12.75" hidden="false" customHeight="false" outlineLevel="0" collapsed="false">
      <c r="A124" s="117"/>
      <c r="B124" s="118"/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AA124" s="61" t="n">
        <v>117</v>
      </c>
    </row>
    <row r="125" customFormat="false" ht="12.75" hidden="false" customHeight="false" outlineLevel="0" collapsed="false">
      <c r="A125" s="117"/>
      <c r="B125" s="118"/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AA125" s="61" t="n">
        <v>118</v>
      </c>
    </row>
    <row r="126" customFormat="false" ht="12.75" hidden="false" customHeight="false" outlineLevel="0" collapsed="false">
      <c r="A126" s="117"/>
      <c r="B126" s="118"/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AA126" s="61" t="n">
        <v>119</v>
      </c>
    </row>
    <row r="127" customFormat="false" ht="12.75" hidden="false" customHeight="false" outlineLevel="0" collapsed="false">
      <c r="A127" s="117"/>
      <c r="B127" s="118"/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AA127" s="61" t="n">
        <v>120</v>
      </c>
    </row>
    <row r="128" customFormat="false" ht="12.75" hidden="false" customHeight="false" outlineLevel="0" collapsed="false">
      <c r="A128" s="117"/>
      <c r="B128" s="118"/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AA128" s="61" t="n">
        <v>121</v>
      </c>
    </row>
    <row r="129" customFormat="false" ht="12.75" hidden="false" customHeight="false" outlineLevel="0" collapsed="false">
      <c r="A129" s="117"/>
      <c r="B129" s="118"/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AA129" s="61" t="n">
        <v>122</v>
      </c>
    </row>
    <row r="130" customFormat="false" ht="12.75" hidden="false" customHeight="false" outlineLevel="0" collapsed="false">
      <c r="A130" s="117"/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AA130" s="61" t="n">
        <v>123</v>
      </c>
    </row>
    <row r="131" customFormat="false" ht="12.75" hidden="false" customHeight="false" outlineLevel="0" collapsed="false">
      <c r="A131" s="117"/>
      <c r="B131" s="118"/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AA131" s="61" t="n">
        <v>124</v>
      </c>
    </row>
    <row r="132" customFormat="false" ht="12.75" hidden="false" customHeight="false" outlineLevel="0" collapsed="false">
      <c r="A132" s="117"/>
      <c r="B132" s="118"/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AA132" s="61" t="n">
        <v>125</v>
      </c>
    </row>
    <row r="133" customFormat="false" ht="12.75" hidden="false" customHeight="false" outlineLevel="0" collapsed="false">
      <c r="A133" s="117"/>
      <c r="B133" s="118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AA133" s="61" t="n">
        <v>126</v>
      </c>
    </row>
    <row r="134" customFormat="false" ht="12.75" hidden="false" customHeight="false" outlineLevel="0" collapsed="false">
      <c r="A134" s="117"/>
      <c r="B134" s="118"/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AA134" s="61" t="n">
        <v>127</v>
      </c>
    </row>
    <row r="135" customFormat="false" ht="12.75" hidden="false" customHeight="false" outlineLevel="0" collapsed="false">
      <c r="A135" s="117"/>
      <c r="B135" s="118"/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AA135" s="61" t="n">
        <v>128</v>
      </c>
    </row>
    <row r="136" customFormat="false" ht="12.75" hidden="false" customHeight="false" outlineLevel="0" collapsed="false">
      <c r="A136" s="117"/>
      <c r="B136" s="118"/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AA136" s="61" t="n">
        <v>129</v>
      </c>
    </row>
    <row r="137" customFormat="false" ht="12.75" hidden="false" customHeight="false" outlineLevel="0" collapsed="false">
      <c r="A137" s="117"/>
      <c r="B137" s="118"/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AA137" s="61" t="n">
        <v>130</v>
      </c>
    </row>
    <row r="138" customFormat="false" ht="12.75" hidden="false" customHeight="false" outlineLevel="0" collapsed="false">
      <c r="A138" s="117"/>
      <c r="B138" s="118"/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AA138" s="61" t="n">
        <v>131</v>
      </c>
    </row>
    <row r="139" customFormat="false" ht="12.75" hidden="false" customHeight="false" outlineLevel="0" collapsed="false">
      <c r="A139" s="117"/>
      <c r="B139" s="118"/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AA139" s="61" t="n">
        <v>132</v>
      </c>
    </row>
    <row r="140" customFormat="false" ht="12.75" hidden="false" customHeight="false" outlineLevel="0" collapsed="false">
      <c r="A140" s="117"/>
      <c r="B140" s="118"/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AA140" s="61" t="n">
        <v>133</v>
      </c>
    </row>
    <row r="141" customFormat="false" ht="12.75" hidden="false" customHeight="false" outlineLevel="0" collapsed="false">
      <c r="A141" s="117"/>
      <c r="B141" s="118"/>
      <c r="C141" s="118"/>
      <c r="D141" s="118"/>
      <c r="E141" s="118"/>
      <c r="F141" s="118"/>
      <c r="G141" s="118"/>
      <c r="H141" s="118"/>
      <c r="I141" s="118"/>
      <c r="J141" s="118"/>
      <c r="K141" s="118"/>
      <c r="L141" s="118"/>
      <c r="M141" s="118"/>
      <c r="N141" s="118"/>
      <c r="O141" s="118"/>
      <c r="AA141" s="61" t="n">
        <v>134</v>
      </c>
    </row>
    <row r="142" customFormat="false" ht="12.75" hidden="false" customHeight="false" outlineLevel="0" collapsed="false">
      <c r="A142" s="117"/>
      <c r="B142" s="118"/>
      <c r="C142" s="118"/>
      <c r="D142" s="118"/>
      <c r="E142" s="118"/>
      <c r="F142" s="118"/>
      <c r="G142" s="118"/>
      <c r="H142" s="118"/>
      <c r="I142" s="118"/>
      <c r="J142" s="118"/>
      <c r="K142" s="118"/>
      <c r="L142" s="118"/>
      <c r="M142" s="118"/>
      <c r="N142" s="118"/>
      <c r="O142" s="118"/>
      <c r="AA142" s="61" t="n">
        <v>135</v>
      </c>
    </row>
    <row r="143" customFormat="false" ht="12.75" hidden="false" customHeight="false" outlineLevel="0" collapsed="false">
      <c r="A143" s="117"/>
      <c r="B143" s="118"/>
      <c r="C143" s="118"/>
      <c r="D143" s="118"/>
      <c r="E143" s="118"/>
      <c r="F143" s="118"/>
      <c r="G143" s="118"/>
      <c r="H143" s="118"/>
      <c r="I143" s="118"/>
      <c r="J143" s="118"/>
      <c r="K143" s="118"/>
      <c r="L143" s="118"/>
      <c r="M143" s="118"/>
      <c r="N143" s="118"/>
      <c r="O143" s="118"/>
      <c r="AA143" s="61" t="n">
        <v>136</v>
      </c>
    </row>
    <row r="144" customFormat="false" ht="12.75" hidden="false" customHeight="false" outlineLevel="0" collapsed="false">
      <c r="A144" s="117"/>
      <c r="B144" s="118"/>
      <c r="C144" s="118"/>
      <c r="D144" s="118"/>
      <c r="E144" s="118"/>
      <c r="F144" s="118"/>
      <c r="G144" s="118"/>
      <c r="H144" s="118"/>
      <c r="I144" s="118"/>
      <c r="J144" s="118"/>
      <c r="K144" s="118"/>
      <c r="L144" s="118"/>
      <c r="M144" s="118"/>
      <c r="N144" s="118"/>
      <c r="O144" s="118"/>
      <c r="AA144" s="61" t="n">
        <v>137</v>
      </c>
    </row>
    <row r="145" customFormat="false" ht="12.75" hidden="false" customHeight="false" outlineLevel="0" collapsed="false">
      <c r="A145" s="117"/>
      <c r="B145" s="118"/>
      <c r="C145" s="118"/>
      <c r="D145" s="118"/>
      <c r="E145" s="118"/>
      <c r="F145" s="118"/>
      <c r="G145" s="118"/>
      <c r="H145" s="118"/>
      <c r="I145" s="118"/>
      <c r="J145" s="118"/>
      <c r="K145" s="118"/>
      <c r="L145" s="118"/>
      <c r="M145" s="118"/>
      <c r="N145" s="118"/>
      <c r="O145" s="118"/>
      <c r="AA145" s="61" t="n">
        <v>138</v>
      </c>
    </row>
    <row r="146" customFormat="false" ht="12.75" hidden="false" customHeight="false" outlineLevel="0" collapsed="false">
      <c r="A146" s="117"/>
      <c r="B146" s="118"/>
      <c r="C146" s="118"/>
      <c r="D146" s="118"/>
      <c r="E146" s="118"/>
      <c r="F146" s="118"/>
      <c r="G146" s="118"/>
      <c r="H146" s="118"/>
      <c r="I146" s="118"/>
      <c r="J146" s="118"/>
      <c r="K146" s="118"/>
      <c r="L146" s="118"/>
      <c r="M146" s="118"/>
      <c r="N146" s="118"/>
      <c r="O146" s="118"/>
      <c r="AA146" s="61" t="n">
        <v>139</v>
      </c>
    </row>
    <row r="147" customFormat="false" ht="12.75" hidden="false" customHeight="false" outlineLevel="0" collapsed="false">
      <c r="A147" s="117"/>
      <c r="B147" s="118"/>
      <c r="C147" s="118"/>
      <c r="D147" s="118"/>
      <c r="E147" s="118"/>
      <c r="F147" s="118"/>
      <c r="G147" s="118"/>
      <c r="H147" s="118"/>
      <c r="I147" s="118"/>
      <c r="J147" s="118"/>
      <c r="K147" s="118"/>
      <c r="L147" s="118"/>
      <c r="M147" s="118"/>
      <c r="N147" s="118"/>
      <c r="O147" s="118"/>
      <c r="AA147" s="61" t="n">
        <v>140</v>
      </c>
    </row>
    <row r="148" customFormat="false" ht="12.75" hidden="false" customHeight="false" outlineLevel="0" collapsed="false">
      <c r="A148" s="117"/>
      <c r="B148" s="118"/>
      <c r="C148" s="118"/>
      <c r="D148" s="118"/>
      <c r="E148" s="118"/>
      <c r="F148" s="118"/>
      <c r="G148" s="118"/>
      <c r="H148" s="118"/>
      <c r="I148" s="118"/>
      <c r="J148" s="118"/>
      <c r="K148" s="118"/>
      <c r="L148" s="118"/>
      <c r="M148" s="118"/>
      <c r="N148" s="118"/>
      <c r="O148" s="118"/>
      <c r="AA148" s="61" t="n">
        <v>141</v>
      </c>
    </row>
    <row r="149" customFormat="false" ht="12.75" hidden="false" customHeight="false" outlineLevel="0" collapsed="false">
      <c r="A149" s="117"/>
      <c r="B149" s="118"/>
      <c r="C149" s="118"/>
      <c r="D149" s="118"/>
      <c r="E149" s="118"/>
      <c r="F149" s="118"/>
      <c r="G149" s="118"/>
      <c r="H149" s="118"/>
      <c r="I149" s="118"/>
      <c r="J149" s="118"/>
      <c r="K149" s="118"/>
      <c r="L149" s="118"/>
      <c r="M149" s="118"/>
      <c r="N149" s="118"/>
      <c r="O149" s="118"/>
      <c r="AA149" s="61" t="n">
        <v>142</v>
      </c>
    </row>
    <row r="150" customFormat="false" ht="12.75" hidden="false" customHeight="false" outlineLevel="0" collapsed="false">
      <c r="A150" s="117"/>
      <c r="B150" s="118"/>
      <c r="C150" s="118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18"/>
      <c r="AA150" s="61" t="n">
        <v>143</v>
      </c>
    </row>
    <row r="151" customFormat="false" ht="12.75" hidden="false" customHeight="false" outlineLevel="0" collapsed="false">
      <c r="A151" s="117"/>
      <c r="B151" s="118"/>
      <c r="C151" s="118"/>
      <c r="D151" s="118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18"/>
      <c r="AA151" s="61" t="n">
        <v>144</v>
      </c>
    </row>
    <row r="152" customFormat="false" ht="12.75" hidden="false" customHeight="false" outlineLevel="0" collapsed="false">
      <c r="A152" s="117"/>
      <c r="B152" s="118"/>
      <c r="C152" s="118"/>
      <c r="D152" s="118"/>
      <c r="E152" s="118"/>
      <c r="F152" s="118"/>
      <c r="G152" s="118"/>
      <c r="H152" s="118"/>
      <c r="I152" s="118"/>
      <c r="J152" s="118"/>
      <c r="K152" s="118"/>
      <c r="L152" s="118"/>
      <c r="M152" s="118"/>
      <c r="N152" s="118"/>
      <c r="O152" s="118"/>
      <c r="AA152" s="61" t="n">
        <v>145</v>
      </c>
    </row>
    <row r="153" customFormat="false" ht="12.75" hidden="false" customHeight="false" outlineLevel="0" collapsed="false">
      <c r="A153" s="117"/>
      <c r="B153" s="118"/>
      <c r="C153" s="118"/>
      <c r="D153" s="118"/>
      <c r="E153" s="118"/>
      <c r="F153" s="118"/>
      <c r="G153" s="118"/>
      <c r="H153" s="118"/>
      <c r="I153" s="118"/>
      <c r="J153" s="118"/>
      <c r="K153" s="118"/>
      <c r="L153" s="118"/>
      <c r="M153" s="118"/>
      <c r="N153" s="118"/>
      <c r="O153" s="118"/>
      <c r="AA153" s="61" t="n">
        <v>146</v>
      </c>
    </row>
    <row r="154" customFormat="false" ht="12.75" hidden="false" customHeight="false" outlineLevel="0" collapsed="false">
      <c r="A154" s="117"/>
      <c r="B154" s="118"/>
      <c r="C154" s="118"/>
      <c r="D154" s="118"/>
      <c r="E154" s="118"/>
      <c r="F154" s="118"/>
      <c r="G154" s="118"/>
      <c r="H154" s="118"/>
      <c r="I154" s="118"/>
      <c r="J154" s="118"/>
      <c r="K154" s="118"/>
      <c r="L154" s="118"/>
      <c r="M154" s="118"/>
      <c r="N154" s="118"/>
      <c r="O154" s="118"/>
      <c r="AA154" s="61" t="n">
        <v>147</v>
      </c>
    </row>
    <row r="155" customFormat="false" ht="12.75" hidden="false" customHeight="false" outlineLevel="0" collapsed="false">
      <c r="A155" s="117"/>
      <c r="B155" s="118"/>
      <c r="C155" s="118"/>
      <c r="D155" s="118"/>
      <c r="E155" s="118"/>
      <c r="F155" s="118"/>
      <c r="G155" s="118"/>
      <c r="H155" s="118"/>
      <c r="I155" s="118"/>
      <c r="J155" s="118"/>
      <c r="K155" s="118"/>
      <c r="L155" s="118"/>
      <c r="M155" s="118"/>
      <c r="N155" s="118"/>
      <c r="O155" s="118"/>
      <c r="AA155" s="61" t="n">
        <v>148</v>
      </c>
    </row>
    <row r="156" customFormat="false" ht="12.75" hidden="false" customHeight="false" outlineLevel="0" collapsed="false">
      <c r="A156" s="117"/>
      <c r="B156" s="118"/>
      <c r="C156" s="118"/>
      <c r="D156" s="118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AA156" s="61" t="n">
        <v>149</v>
      </c>
    </row>
    <row r="157" customFormat="false" ht="12.75" hidden="false" customHeight="false" outlineLevel="0" collapsed="false">
      <c r="A157" s="117"/>
      <c r="B157" s="118"/>
      <c r="C157" s="118"/>
      <c r="D157" s="118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AA157" s="61" t="n">
        <v>150</v>
      </c>
    </row>
    <row r="158" customFormat="false" ht="12.75" hidden="false" customHeight="false" outlineLevel="0" collapsed="false">
      <c r="A158" s="117"/>
      <c r="B158" s="118"/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AA158" s="61" t="n">
        <v>151</v>
      </c>
    </row>
    <row r="159" customFormat="false" ht="12.75" hidden="false" customHeight="false" outlineLevel="0" collapsed="false">
      <c r="A159" s="117"/>
      <c r="B159" s="118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AA159" s="61" t="n">
        <v>152</v>
      </c>
    </row>
    <row r="160" customFormat="false" ht="12.75" hidden="false" customHeight="false" outlineLevel="0" collapsed="false">
      <c r="A160" s="117"/>
      <c r="B160" s="118"/>
      <c r="C160" s="118"/>
      <c r="D160" s="118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AA160" s="61" t="n">
        <v>153</v>
      </c>
    </row>
    <row r="161" customFormat="false" ht="12.75" hidden="false" customHeight="false" outlineLevel="0" collapsed="false">
      <c r="A161" s="117"/>
      <c r="B161" s="118"/>
      <c r="C161" s="118"/>
      <c r="D161" s="118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AA161" s="61" t="n">
        <v>154</v>
      </c>
    </row>
    <row r="162" customFormat="false" ht="12.75" hidden="false" customHeight="false" outlineLevel="0" collapsed="false">
      <c r="A162" s="117"/>
      <c r="B162" s="118"/>
      <c r="C162" s="118"/>
      <c r="D162" s="118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AA162" s="61" t="n">
        <v>155</v>
      </c>
    </row>
    <row r="163" customFormat="false" ht="12.75" hidden="false" customHeight="false" outlineLevel="0" collapsed="false">
      <c r="A163" s="117"/>
      <c r="B163" s="118"/>
      <c r="C163" s="118"/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AA163" s="61" t="n">
        <v>156</v>
      </c>
    </row>
    <row r="164" customFormat="false" ht="12.75" hidden="false" customHeight="false" outlineLevel="0" collapsed="false">
      <c r="A164" s="117"/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AA164" s="61" t="n">
        <v>157</v>
      </c>
    </row>
    <row r="165" customFormat="false" ht="12.75" hidden="false" customHeight="false" outlineLevel="0" collapsed="false">
      <c r="A165" s="117"/>
      <c r="B165" s="118"/>
      <c r="C165" s="118"/>
      <c r="D165" s="118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AA165" s="61" t="n">
        <v>158</v>
      </c>
    </row>
    <row r="166" customFormat="false" ht="12.75" hidden="false" customHeight="false" outlineLevel="0" collapsed="false">
      <c r="A166" s="117"/>
      <c r="B166" s="118"/>
      <c r="C166" s="118"/>
      <c r="D166" s="118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AA166" s="61" t="n">
        <v>159</v>
      </c>
    </row>
    <row r="167" customFormat="false" ht="12.75" hidden="false" customHeight="false" outlineLevel="0" collapsed="false">
      <c r="A167" s="117"/>
      <c r="B167" s="118"/>
      <c r="C167" s="118"/>
      <c r="D167" s="118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AA167" s="61" t="n">
        <v>160</v>
      </c>
    </row>
    <row r="168" customFormat="false" ht="12.75" hidden="false" customHeight="false" outlineLevel="0" collapsed="false">
      <c r="A168" s="117"/>
      <c r="B168" s="118"/>
      <c r="C168" s="118"/>
      <c r="D168" s="118"/>
      <c r="E168" s="118"/>
      <c r="F168" s="119"/>
      <c r="G168" s="118"/>
      <c r="H168" s="119"/>
      <c r="I168" s="118"/>
      <c r="J168" s="118"/>
      <c r="K168" s="118"/>
      <c r="L168" s="118"/>
      <c r="M168" s="118"/>
      <c r="N168" s="118"/>
      <c r="O168" s="118"/>
      <c r="AA168" s="61" t="n">
        <v>161</v>
      </c>
    </row>
    <row r="169" customFormat="false" ht="12.75" hidden="false" customHeight="false" outlineLevel="0" collapsed="false">
      <c r="A169" s="117"/>
      <c r="B169" s="118"/>
      <c r="C169" s="118"/>
      <c r="D169" s="118"/>
      <c r="E169" s="118"/>
      <c r="F169" s="119"/>
      <c r="G169" s="118"/>
      <c r="H169" s="119"/>
      <c r="I169" s="118"/>
      <c r="J169" s="118"/>
      <c r="K169" s="118"/>
      <c r="L169" s="118"/>
      <c r="M169" s="118"/>
      <c r="N169" s="118"/>
      <c r="O169" s="118"/>
      <c r="AA169" s="61" t="n">
        <v>162</v>
      </c>
    </row>
    <row r="170" customFormat="false" ht="12.75" hidden="false" customHeight="false" outlineLevel="0" collapsed="false">
      <c r="A170" s="117"/>
      <c r="B170" s="118"/>
      <c r="C170" s="118"/>
      <c r="D170" s="118"/>
      <c r="E170" s="118"/>
      <c r="F170" s="119"/>
      <c r="G170" s="118"/>
      <c r="H170" s="119"/>
      <c r="I170" s="118"/>
      <c r="J170" s="118"/>
      <c r="K170" s="118"/>
      <c r="L170" s="118"/>
      <c r="M170" s="118"/>
      <c r="N170" s="118"/>
      <c r="O170" s="118"/>
      <c r="AA170" s="61" t="n">
        <v>163</v>
      </c>
    </row>
    <row r="171" customFormat="false" ht="12.75" hidden="false" customHeight="false" outlineLevel="0" collapsed="false">
      <c r="A171" s="117"/>
      <c r="B171" s="118"/>
      <c r="C171" s="118"/>
      <c r="D171" s="118"/>
      <c r="E171" s="118"/>
      <c r="F171" s="119"/>
      <c r="G171" s="118"/>
      <c r="H171" s="119"/>
      <c r="I171" s="118"/>
      <c r="J171" s="118"/>
      <c r="K171" s="118"/>
      <c r="L171" s="118"/>
      <c r="M171" s="118"/>
      <c r="N171" s="118"/>
      <c r="O171" s="118"/>
      <c r="AA171" s="61" t="n">
        <v>164</v>
      </c>
    </row>
    <row r="172" customFormat="false" ht="12.75" hidden="false" customHeight="false" outlineLevel="0" collapsed="false">
      <c r="A172" s="117"/>
      <c r="B172" s="118"/>
      <c r="C172" s="118"/>
      <c r="D172" s="118"/>
      <c r="E172" s="118"/>
      <c r="F172" s="119"/>
      <c r="G172" s="118"/>
      <c r="H172" s="119"/>
      <c r="I172" s="118"/>
      <c r="J172" s="118"/>
      <c r="K172" s="118"/>
      <c r="L172" s="118"/>
      <c r="M172" s="118"/>
      <c r="N172" s="118"/>
      <c r="O172" s="118"/>
      <c r="AA172" s="61" t="n">
        <v>165</v>
      </c>
    </row>
    <row r="173" customFormat="false" ht="12.75" hidden="false" customHeight="false" outlineLevel="0" collapsed="false">
      <c r="A173" s="117"/>
      <c r="B173" s="118"/>
      <c r="C173" s="118"/>
      <c r="D173" s="118"/>
      <c r="E173" s="118"/>
      <c r="F173" s="119"/>
      <c r="G173" s="118"/>
      <c r="H173" s="119"/>
      <c r="I173" s="118"/>
      <c r="J173" s="118"/>
      <c r="K173" s="118"/>
      <c r="L173" s="118"/>
      <c r="M173" s="118"/>
      <c r="N173" s="118"/>
      <c r="O173" s="118"/>
      <c r="AA173" s="61" t="n">
        <v>166</v>
      </c>
    </row>
    <row r="174" customFormat="false" ht="12.75" hidden="false" customHeight="false" outlineLevel="0" collapsed="false">
      <c r="A174" s="117"/>
      <c r="B174" s="118"/>
      <c r="C174" s="118"/>
      <c r="D174" s="118"/>
      <c r="E174" s="118"/>
      <c r="F174" s="119"/>
      <c r="G174" s="118"/>
      <c r="H174" s="119"/>
      <c r="I174" s="118"/>
      <c r="J174" s="118"/>
      <c r="K174" s="118"/>
      <c r="L174" s="118"/>
      <c r="M174" s="118"/>
      <c r="N174" s="118"/>
      <c r="O174" s="118"/>
      <c r="AA174" s="61" t="n">
        <v>167</v>
      </c>
    </row>
    <row r="175" customFormat="false" ht="12.75" hidden="false" customHeight="false" outlineLevel="0" collapsed="false">
      <c r="A175" s="117"/>
      <c r="B175" s="118"/>
      <c r="C175" s="118"/>
      <c r="D175" s="118"/>
      <c r="E175" s="118"/>
      <c r="F175" s="119"/>
      <c r="G175" s="118"/>
      <c r="H175" s="119"/>
      <c r="I175" s="118"/>
      <c r="J175" s="118"/>
      <c r="K175" s="118"/>
      <c r="L175" s="118"/>
      <c r="M175" s="118"/>
      <c r="N175" s="118"/>
      <c r="O175" s="118"/>
      <c r="AA175" s="61" t="n">
        <v>168</v>
      </c>
    </row>
    <row r="176" customFormat="false" ht="12.75" hidden="false" customHeight="false" outlineLevel="0" collapsed="false">
      <c r="A176" s="117"/>
      <c r="B176" s="118"/>
      <c r="C176" s="118"/>
      <c r="D176" s="118"/>
      <c r="E176" s="118"/>
      <c r="F176" s="119"/>
      <c r="G176" s="118"/>
      <c r="H176" s="119"/>
      <c r="I176" s="118"/>
      <c r="J176" s="118"/>
      <c r="K176" s="118"/>
      <c r="L176" s="118"/>
      <c r="M176" s="118"/>
      <c r="N176" s="118"/>
      <c r="O176" s="118"/>
      <c r="AA176" s="61" t="n">
        <v>169</v>
      </c>
    </row>
    <row r="177" customFormat="false" ht="12.75" hidden="false" customHeight="false" outlineLevel="0" collapsed="false">
      <c r="A177" s="117"/>
      <c r="B177" s="118"/>
      <c r="C177" s="118"/>
      <c r="D177" s="118"/>
      <c r="E177" s="118"/>
      <c r="F177" s="119"/>
      <c r="G177" s="118"/>
      <c r="H177" s="119"/>
      <c r="I177" s="118"/>
      <c r="J177" s="118"/>
      <c r="K177" s="118"/>
      <c r="L177" s="118"/>
      <c r="M177" s="118"/>
      <c r="N177" s="118"/>
      <c r="O177" s="118"/>
      <c r="AA177" s="61" t="n">
        <v>170</v>
      </c>
    </row>
    <row r="178" customFormat="false" ht="12.75" hidden="false" customHeight="false" outlineLevel="0" collapsed="false">
      <c r="A178" s="117"/>
      <c r="B178" s="118"/>
      <c r="C178" s="118"/>
      <c r="D178" s="118"/>
      <c r="E178" s="118"/>
      <c r="F178" s="119"/>
      <c r="G178" s="118"/>
      <c r="H178" s="119"/>
      <c r="I178" s="118"/>
      <c r="J178" s="118"/>
      <c r="K178" s="118"/>
      <c r="L178" s="118"/>
      <c r="M178" s="118"/>
      <c r="N178" s="118"/>
      <c r="O178" s="118"/>
      <c r="AA178" s="61" t="n">
        <v>171</v>
      </c>
    </row>
    <row r="179" customFormat="false" ht="12.75" hidden="false" customHeight="false" outlineLevel="0" collapsed="false">
      <c r="A179" s="117"/>
      <c r="B179" s="118"/>
      <c r="C179" s="118"/>
      <c r="D179" s="118"/>
      <c r="E179" s="118"/>
      <c r="F179" s="119"/>
      <c r="G179" s="118"/>
      <c r="H179" s="119"/>
      <c r="I179" s="118"/>
      <c r="J179" s="118"/>
      <c r="K179" s="118"/>
      <c r="L179" s="118"/>
      <c r="M179" s="118"/>
      <c r="N179" s="118"/>
      <c r="O179" s="118"/>
      <c r="AA179" s="61" t="n">
        <v>172</v>
      </c>
    </row>
    <row r="180" customFormat="false" ht="12.75" hidden="false" customHeight="false" outlineLevel="0" collapsed="false">
      <c r="A180" s="117"/>
      <c r="B180" s="118"/>
      <c r="C180" s="118"/>
      <c r="D180" s="118"/>
      <c r="E180" s="118"/>
      <c r="F180" s="119"/>
      <c r="G180" s="118"/>
      <c r="H180" s="119"/>
      <c r="I180" s="118"/>
      <c r="J180" s="118"/>
      <c r="K180" s="118"/>
      <c r="L180" s="118"/>
      <c r="M180" s="118"/>
      <c r="N180" s="118"/>
      <c r="O180" s="118"/>
      <c r="AA180" s="61" t="n">
        <v>173</v>
      </c>
    </row>
    <row r="181" customFormat="false" ht="12.75" hidden="false" customHeight="false" outlineLevel="0" collapsed="false">
      <c r="A181" s="117"/>
      <c r="B181" s="118"/>
      <c r="C181" s="118"/>
      <c r="D181" s="118"/>
      <c r="E181" s="118"/>
      <c r="F181" s="119"/>
      <c r="G181" s="118"/>
      <c r="H181" s="119"/>
      <c r="I181" s="118"/>
      <c r="J181" s="118"/>
      <c r="K181" s="118"/>
      <c r="L181" s="118"/>
      <c r="M181" s="118"/>
      <c r="N181" s="118"/>
      <c r="O181" s="118"/>
      <c r="AA181" s="61" t="n">
        <v>174</v>
      </c>
    </row>
    <row r="182" customFormat="false" ht="12.75" hidden="false" customHeight="false" outlineLevel="0" collapsed="false">
      <c r="A182" s="117"/>
      <c r="B182" s="118"/>
      <c r="C182" s="118"/>
      <c r="D182" s="118"/>
      <c r="E182" s="118"/>
      <c r="F182" s="119"/>
      <c r="G182" s="118"/>
      <c r="H182" s="119"/>
      <c r="I182" s="118"/>
      <c r="J182" s="118"/>
      <c r="K182" s="118"/>
      <c r="L182" s="118"/>
      <c r="M182" s="118"/>
      <c r="N182" s="118"/>
      <c r="O182" s="118"/>
      <c r="AA182" s="61" t="n">
        <v>175</v>
      </c>
    </row>
    <row r="183" customFormat="false" ht="12.75" hidden="false" customHeight="false" outlineLevel="0" collapsed="false">
      <c r="A183" s="117"/>
      <c r="B183" s="118"/>
      <c r="C183" s="118"/>
      <c r="D183" s="118"/>
      <c r="E183" s="118"/>
      <c r="F183" s="119"/>
      <c r="G183" s="118"/>
      <c r="H183" s="119"/>
      <c r="I183" s="118"/>
      <c r="J183" s="118"/>
      <c r="K183" s="118"/>
      <c r="L183" s="118"/>
      <c r="M183" s="118"/>
      <c r="N183" s="118"/>
      <c r="O183" s="118"/>
      <c r="AA183" s="61" t="n">
        <v>176</v>
      </c>
    </row>
    <row r="184" customFormat="false" ht="12.75" hidden="false" customHeight="false" outlineLevel="0" collapsed="false">
      <c r="A184" s="117"/>
      <c r="B184" s="118"/>
      <c r="C184" s="118"/>
      <c r="D184" s="118"/>
      <c r="E184" s="118"/>
      <c r="F184" s="119"/>
      <c r="G184" s="118"/>
      <c r="H184" s="119"/>
      <c r="I184" s="118"/>
      <c r="J184" s="118"/>
      <c r="K184" s="118"/>
      <c r="L184" s="118"/>
      <c r="M184" s="118"/>
      <c r="N184" s="118"/>
      <c r="O184" s="118"/>
      <c r="AA184" s="61" t="n">
        <v>177</v>
      </c>
    </row>
    <row r="185" customFormat="false" ht="12.75" hidden="false" customHeight="false" outlineLevel="0" collapsed="false">
      <c r="A185" s="117"/>
      <c r="B185" s="118"/>
      <c r="C185" s="118"/>
      <c r="D185" s="118"/>
      <c r="E185" s="118"/>
      <c r="F185" s="119"/>
      <c r="G185" s="118"/>
      <c r="H185" s="119"/>
      <c r="I185" s="118"/>
      <c r="J185" s="118"/>
      <c r="K185" s="118"/>
      <c r="L185" s="118"/>
      <c r="M185" s="118"/>
      <c r="N185" s="118"/>
      <c r="O185" s="118"/>
      <c r="AA185" s="61" t="n">
        <v>178</v>
      </c>
    </row>
    <row r="186" customFormat="false" ht="12.75" hidden="false" customHeight="false" outlineLevel="0" collapsed="false">
      <c r="A186" s="117"/>
      <c r="B186" s="118"/>
      <c r="C186" s="118"/>
      <c r="D186" s="118"/>
      <c r="E186" s="118"/>
      <c r="F186" s="119"/>
      <c r="G186" s="118"/>
      <c r="H186" s="119"/>
      <c r="I186" s="118"/>
      <c r="J186" s="118"/>
      <c r="K186" s="118"/>
      <c r="L186" s="118"/>
      <c r="M186" s="118"/>
      <c r="N186" s="118"/>
      <c r="O186" s="118"/>
      <c r="AA186" s="61" t="n">
        <v>179</v>
      </c>
    </row>
    <row r="187" customFormat="false" ht="12.75" hidden="false" customHeight="false" outlineLevel="0" collapsed="false">
      <c r="A187" s="117"/>
      <c r="B187" s="118"/>
      <c r="C187" s="118"/>
      <c r="D187" s="118"/>
      <c r="E187" s="118"/>
      <c r="F187" s="119"/>
      <c r="G187" s="118"/>
      <c r="H187" s="119"/>
      <c r="I187" s="118"/>
      <c r="J187" s="118"/>
      <c r="K187" s="118"/>
      <c r="L187" s="118"/>
      <c r="M187" s="118"/>
      <c r="N187" s="118"/>
      <c r="O187" s="118"/>
      <c r="AA187" s="61" t="n">
        <v>180</v>
      </c>
    </row>
    <row r="188" customFormat="false" ht="12.75" hidden="false" customHeight="false" outlineLevel="0" collapsed="false">
      <c r="A188" s="117"/>
      <c r="B188" s="118"/>
      <c r="C188" s="118"/>
      <c r="D188" s="118"/>
      <c r="E188" s="118"/>
      <c r="F188" s="119"/>
      <c r="G188" s="118"/>
      <c r="H188" s="119"/>
      <c r="I188" s="118"/>
      <c r="J188" s="118"/>
      <c r="K188" s="118"/>
      <c r="L188" s="118"/>
      <c r="M188" s="118"/>
      <c r="N188" s="118"/>
      <c r="O188" s="118"/>
      <c r="AA188" s="61" t="n">
        <v>181</v>
      </c>
    </row>
    <row r="189" customFormat="false" ht="12.75" hidden="false" customHeight="false" outlineLevel="0" collapsed="false">
      <c r="A189" s="117"/>
      <c r="B189" s="118"/>
      <c r="C189" s="118"/>
      <c r="D189" s="118"/>
      <c r="E189" s="118"/>
      <c r="F189" s="119"/>
      <c r="G189" s="118"/>
      <c r="H189" s="119"/>
      <c r="I189" s="118"/>
      <c r="J189" s="118"/>
      <c r="K189" s="118"/>
      <c r="L189" s="118"/>
      <c r="M189" s="118"/>
      <c r="N189" s="118"/>
      <c r="O189" s="118"/>
      <c r="AA189" s="61" t="n">
        <v>182</v>
      </c>
    </row>
    <row r="190" customFormat="false" ht="12.75" hidden="false" customHeight="false" outlineLevel="0" collapsed="false">
      <c r="A190" s="117"/>
      <c r="B190" s="118"/>
      <c r="C190" s="118"/>
      <c r="D190" s="118"/>
      <c r="E190" s="118"/>
      <c r="F190" s="119"/>
      <c r="G190" s="118"/>
      <c r="H190" s="119"/>
      <c r="I190" s="118"/>
      <c r="J190" s="118"/>
      <c r="K190" s="118"/>
      <c r="L190" s="118"/>
      <c r="M190" s="118"/>
      <c r="N190" s="118"/>
      <c r="O190" s="118"/>
      <c r="AA190" s="61" t="n">
        <v>183</v>
      </c>
    </row>
    <row r="191" customFormat="false" ht="12.75" hidden="false" customHeight="false" outlineLevel="0" collapsed="false">
      <c r="A191" s="117"/>
      <c r="B191" s="118"/>
      <c r="C191" s="118"/>
      <c r="D191" s="118"/>
      <c r="E191" s="118"/>
      <c r="F191" s="119"/>
      <c r="G191" s="118"/>
      <c r="H191" s="119"/>
      <c r="I191" s="118"/>
      <c r="J191" s="118"/>
      <c r="K191" s="118"/>
      <c r="L191" s="118"/>
      <c r="M191" s="118"/>
      <c r="N191" s="118"/>
      <c r="O191" s="118"/>
      <c r="AA191" s="61" t="n">
        <v>184</v>
      </c>
    </row>
    <row r="192" customFormat="false" ht="12.75" hidden="false" customHeight="false" outlineLevel="0" collapsed="false">
      <c r="A192" s="117"/>
      <c r="B192" s="118"/>
      <c r="C192" s="118"/>
      <c r="D192" s="118"/>
      <c r="E192" s="118"/>
      <c r="F192" s="119"/>
      <c r="G192" s="118"/>
      <c r="H192" s="119"/>
      <c r="I192" s="118"/>
      <c r="J192" s="118"/>
      <c r="K192" s="118"/>
      <c r="L192" s="118"/>
      <c r="M192" s="118"/>
      <c r="N192" s="118"/>
      <c r="O192" s="118"/>
      <c r="AA192" s="61" t="n">
        <v>185</v>
      </c>
    </row>
    <row r="193" customFormat="false" ht="12.75" hidden="false" customHeight="false" outlineLevel="0" collapsed="false">
      <c r="A193" s="117"/>
      <c r="B193" s="118"/>
      <c r="C193" s="118"/>
      <c r="D193" s="118"/>
      <c r="E193" s="118"/>
      <c r="F193" s="119"/>
      <c r="G193" s="118"/>
      <c r="H193" s="119"/>
      <c r="I193" s="118"/>
      <c r="J193" s="118"/>
      <c r="K193" s="118"/>
      <c r="L193" s="118"/>
      <c r="M193" s="118"/>
      <c r="N193" s="118"/>
      <c r="O193" s="118"/>
      <c r="AA193" s="61" t="n">
        <v>186</v>
      </c>
    </row>
    <row r="194" customFormat="false" ht="12.75" hidden="false" customHeight="false" outlineLevel="0" collapsed="false">
      <c r="A194" s="117"/>
      <c r="B194" s="118"/>
      <c r="C194" s="118"/>
      <c r="D194" s="118"/>
      <c r="E194" s="118"/>
      <c r="F194" s="119"/>
      <c r="G194" s="118"/>
      <c r="H194" s="119"/>
      <c r="I194" s="118"/>
      <c r="J194" s="118"/>
      <c r="K194" s="118"/>
      <c r="L194" s="118"/>
      <c r="M194" s="118"/>
      <c r="N194" s="118"/>
      <c r="O194" s="118"/>
      <c r="AA194" s="61" t="n">
        <v>187</v>
      </c>
    </row>
    <row r="195" customFormat="false" ht="12.75" hidden="false" customHeight="false" outlineLevel="0" collapsed="false">
      <c r="A195" s="117"/>
      <c r="B195" s="118"/>
      <c r="C195" s="118"/>
      <c r="D195" s="118"/>
      <c r="E195" s="118"/>
      <c r="F195" s="119"/>
      <c r="G195" s="118"/>
      <c r="H195" s="119"/>
      <c r="I195" s="118"/>
      <c r="J195" s="118"/>
      <c r="K195" s="118"/>
      <c r="L195" s="118"/>
      <c r="M195" s="118"/>
      <c r="N195" s="118"/>
      <c r="O195" s="118"/>
      <c r="AA195" s="61" t="n">
        <v>188</v>
      </c>
    </row>
    <row r="196" customFormat="false" ht="12.75" hidden="false" customHeight="false" outlineLevel="0" collapsed="false">
      <c r="A196" s="117"/>
      <c r="B196" s="118"/>
      <c r="C196" s="118"/>
      <c r="D196" s="118"/>
      <c r="E196" s="118"/>
      <c r="F196" s="119"/>
      <c r="G196" s="118"/>
      <c r="H196" s="119"/>
      <c r="I196" s="118"/>
      <c r="J196" s="118"/>
      <c r="K196" s="118"/>
      <c r="L196" s="118"/>
      <c r="M196" s="118"/>
      <c r="N196" s="118"/>
      <c r="O196" s="118"/>
      <c r="AA196" s="61" t="n">
        <v>189</v>
      </c>
    </row>
    <row r="197" customFormat="false" ht="12.75" hidden="false" customHeight="false" outlineLevel="0" collapsed="false">
      <c r="A197" s="117"/>
      <c r="B197" s="118"/>
      <c r="C197" s="118"/>
      <c r="D197" s="118"/>
      <c r="E197" s="118"/>
      <c r="F197" s="119"/>
      <c r="G197" s="118"/>
      <c r="H197" s="119"/>
      <c r="I197" s="118"/>
      <c r="J197" s="118"/>
      <c r="K197" s="118"/>
      <c r="L197" s="118"/>
      <c r="M197" s="118"/>
      <c r="N197" s="118"/>
      <c r="O197" s="118"/>
      <c r="AA197" s="61" t="n">
        <v>190</v>
      </c>
    </row>
    <row r="198" customFormat="false" ht="12.75" hidden="false" customHeight="false" outlineLevel="0" collapsed="false">
      <c r="A198" s="117"/>
      <c r="B198" s="118"/>
      <c r="C198" s="118"/>
      <c r="D198" s="118"/>
      <c r="E198" s="118"/>
      <c r="F198" s="119"/>
      <c r="G198" s="118"/>
      <c r="H198" s="119"/>
      <c r="I198" s="118"/>
      <c r="J198" s="118"/>
      <c r="K198" s="118"/>
      <c r="L198" s="118"/>
      <c r="M198" s="118"/>
      <c r="N198" s="118"/>
      <c r="O198" s="118"/>
      <c r="AA198" s="61" t="n">
        <v>191</v>
      </c>
    </row>
    <row r="199" customFormat="false" ht="12.75" hidden="false" customHeight="false" outlineLevel="0" collapsed="false">
      <c r="A199" s="117"/>
      <c r="B199" s="118"/>
      <c r="C199" s="118"/>
      <c r="D199" s="118"/>
      <c r="E199" s="118"/>
      <c r="F199" s="119"/>
      <c r="G199" s="118"/>
      <c r="H199" s="119"/>
      <c r="I199" s="118"/>
      <c r="J199" s="118"/>
      <c r="K199" s="118"/>
      <c r="L199" s="118"/>
      <c r="M199" s="118"/>
      <c r="N199" s="118"/>
      <c r="O199" s="118"/>
      <c r="AA199" s="61" t="n">
        <v>192</v>
      </c>
    </row>
    <row r="200" customFormat="false" ht="12.75" hidden="false" customHeight="false" outlineLevel="0" collapsed="false">
      <c r="A200" s="117"/>
      <c r="B200" s="118"/>
      <c r="C200" s="118"/>
      <c r="D200" s="118"/>
      <c r="E200" s="118"/>
      <c r="F200" s="119"/>
      <c r="G200" s="118"/>
      <c r="H200" s="119"/>
      <c r="I200" s="118"/>
      <c r="J200" s="118"/>
      <c r="K200" s="118"/>
      <c r="L200" s="118"/>
      <c r="M200" s="118"/>
      <c r="N200" s="118"/>
      <c r="O200" s="118"/>
      <c r="AA200" s="61" t="n">
        <v>193</v>
      </c>
    </row>
    <row r="201" customFormat="false" ht="12.75" hidden="false" customHeight="false" outlineLevel="0" collapsed="false">
      <c r="A201" s="117"/>
      <c r="B201" s="118"/>
      <c r="C201" s="118"/>
      <c r="D201" s="118"/>
      <c r="E201" s="118"/>
      <c r="F201" s="119"/>
      <c r="G201" s="118"/>
      <c r="H201" s="119"/>
      <c r="I201" s="118"/>
      <c r="J201" s="118"/>
      <c r="K201" s="118"/>
      <c r="L201" s="118"/>
      <c r="M201" s="118"/>
      <c r="N201" s="118"/>
      <c r="O201" s="118"/>
      <c r="AA201" s="61" t="n">
        <v>194</v>
      </c>
    </row>
    <row r="202" customFormat="false" ht="12.75" hidden="false" customHeight="false" outlineLevel="0" collapsed="false">
      <c r="A202" s="117"/>
      <c r="B202" s="118"/>
      <c r="C202" s="118"/>
      <c r="D202" s="118"/>
      <c r="E202" s="118"/>
      <c r="F202" s="119"/>
      <c r="G202" s="118"/>
      <c r="H202" s="119"/>
      <c r="I202" s="118"/>
      <c r="J202" s="118"/>
      <c r="K202" s="118"/>
      <c r="L202" s="118"/>
      <c r="M202" s="118"/>
      <c r="N202" s="118"/>
      <c r="O202" s="118"/>
      <c r="AA202" s="61" t="n">
        <v>195</v>
      </c>
    </row>
    <row r="203" customFormat="false" ht="12.75" hidden="false" customHeight="false" outlineLevel="0" collapsed="false">
      <c r="A203" s="117"/>
      <c r="B203" s="118"/>
      <c r="C203" s="118"/>
      <c r="D203" s="118"/>
      <c r="E203" s="118"/>
      <c r="F203" s="119"/>
      <c r="G203" s="118"/>
      <c r="H203" s="119"/>
      <c r="I203" s="118"/>
      <c r="J203" s="118"/>
      <c r="K203" s="118"/>
      <c r="L203" s="118"/>
      <c r="M203" s="118"/>
      <c r="N203" s="118"/>
      <c r="O203" s="118"/>
      <c r="AA203" s="61" t="n">
        <v>196</v>
      </c>
    </row>
    <row r="204" customFormat="false" ht="12.75" hidden="false" customHeight="false" outlineLevel="0" collapsed="false">
      <c r="A204" s="117"/>
      <c r="B204" s="118"/>
      <c r="C204" s="118"/>
      <c r="D204" s="118"/>
      <c r="E204" s="118"/>
      <c r="F204" s="119"/>
      <c r="G204" s="118"/>
      <c r="H204" s="119"/>
      <c r="I204" s="118"/>
      <c r="J204" s="118"/>
      <c r="K204" s="118"/>
      <c r="L204" s="118"/>
      <c r="M204" s="118"/>
      <c r="N204" s="118"/>
      <c r="O204" s="118"/>
      <c r="AA204" s="61" t="n">
        <v>197</v>
      </c>
    </row>
    <row r="205" customFormat="false" ht="12.75" hidden="false" customHeight="false" outlineLevel="0" collapsed="false">
      <c r="A205" s="117"/>
      <c r="B205" s="118"/>
      <c r="C205" s="118"/>
      <c r="D205" s="118"/>
      <c r="E205" s="118"/>
      <c r="F205" s="119"/>
      <c r="G205" s="118"/>
      <c r="H205" s="119"/>
      <c r="I205" s="118"/>
      <c r="J205" s="118"/>
      <c r="K205" s="118"/>
      <c r="L205" s="118"/>
      <c r="M205" s="118"/>
      <c r="N205" s="118"/>
      <c r="O205" s="118"/>
      <c r="AA205" s="61" t="n">
        <v>198</v>
      </c>
    </row>
    <row r="206" customFormat="false" ht="12.75" hidden="false" customHeight="false" outlineLevel="0" collapsed="false">
      <c r="A206" s="117"/>
      <c r="B206" s="118"/>
      <c r="C206" s="118"/>
      <c r="D206" s="118"/>
      <c r="E206" s="118"/>
      <c r="F206" s="119"/>
      <c r="G206" s="118"/>
      <c r="H206" s="119"/>
      <c r="I206" s="118"/>
      <c r="J206" s="118"/>
      <c r="K206" s="118"/>
      <c r="L206" s="118"/>
      <c r="M206" s="118"/>
      <c r="N206" s="118"/>
      <c r="O206" s="118"/>
      <c r="AA206" s="61" t="n">
        <v>199</v>
      </c>
    </row>
    <row r="207" customFormat="false" ht="12.75" hidden="false" customHeight="false" outlineLevel="0" collapsed="false">
      <c r="A207" s="117"/>
      <c r="B207" s="118"/>
      <c r="C207" s="118"/>
      <c r="D207" s="118"/>
      <c r="E207" s="118"/>
      <c r="F207" s="119"/>
      <c r="G207" s="118"/>
      <c r="H207" s="119"/>
      <c r="I207" s="118"/>
      <c r="J207" s="118"/>
      <c r="K207" s="118"/>
      <c r="L207" s="118"/>
      <c r="M207" s="118"/>
      <c r="N207" s="118"/>
      <c r="O207" s="118"/>
      <c r="AA207" s="61" t="n">
        <v>200</v>
      </c>
    </row>
    <row r="208" customFormat="false" ht="12.75" hidden="false" customHeight="false" outlineLevel="0" collapsed="false">
      <c r="A208" s="120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AA208" s="61" t="n">
        <v>201</v>
      </c>
    </row>
    <row r="209" customFormat="false" ht="13.5" hidden="false" customHeight="true" outlineLevel="0" collapsed="false">
      <c r="A209" s="120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</row>
    <row r="210" customFormat="false" ht="12.75" hidden="false" customHeight="false" outlineLevel="0" collapsed="false">
      <c r="A210" s="122"/>
      <c r="B210" s="123"/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</row>
    <row r="211" customFormat="false" ht="12.75" hidden="false" customHeight="false" outlineLevel="0" collapsed="false">
      <c r="A211" s="124"/>
      <c r="B211" s="123"/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123"/>
    </row>
    <row r="212" customFormat="false" ht="12.75" hidden="false" customHeight="false" outlineLevel="0" collapsed="false">
      <c r="A212" s="124"/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</row>
    <row r="213" customFormat="false" ht="12.75" hidden="false" customHeight="false" outlineLevel="0" collapsed="false">
      <c r="A213" s="124"/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123"/>
    </row>
    <row r="214" customFormat="false" ht="12.75" hidden="false" customHeight="false" outlineLevel="0" collapsed="false">
      <c r="A214" s="124"/>
      <c r="B214" s="123"/>
      <c r="C214" s="123"/>
      <c r="D214" s="123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123"/>
    </row>
    <row r="215" customFormat="false" ht="12.75" hidden="false" customHeight="false" outlineLevel="0" collapsed="false">
      <c r="A215" s="124"/>
      <c r="B215" s="123"/>
      <c r="C215" s="123"/>
      <c r="D215" s="123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123"/>
    </row>
    <row r="216" customFormat="false" ht="12.75" hidden="false" customHeight="false" outlineLevel="0" collapsed="false">
      <c r="A216" s="123"/>
      <c r="B216" s="123"/>
      <c r="C216" s="123"/>
      <c r="D216" s="123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123"/>
    </row>
    <row r="217" customFormat="false" ht="12.75" hidden="false" customHeight="false" outlineLevel="0" collapsed="false">
      <c r="A217" s="123"/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123"/>
    </row>
    <row r="218" customFormat="false" ht="12.75" hidden="false" customHeight="false" outlineLevel="0" collapsed="false">
      <c r="A218" s="123"/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123"/>
    </row>
    <row r="219" customFormat="false" ht="12.75" hidden="false" customHeight="false" outlineLevel="0" collapsed="false">
      <c r="A219" s="123"/>
      <c r="B219" s="123"/>
      <c r="C219" s="123"/>
      <c r="D219" s="123"/>
      <c r="E219" s="123"/>
      <c r="F219" s="123"/>
      <c r="G219" s="125"/>
      <c r="H219" s="123"/>
      <c r="I219" s="123"/>
      <c r="J219" s="123"/>
      <c r="K219" s="123"/>
      <c r="L219" s="123"/>
      <c r="M219" s="123"/>
      <c r="N219" s="123"/>
      <c r="O219" s="123"/>
    </row>
    <row r="220" customFormat="false" ht="12.75" hidden="false" customHeight="false" outlineLevel="0" collapsed="false">
      <c r="A220" s="123"/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123"/>
    </row>
    <row r="221" customFormat="false" ht="12.75" hidden="false" customHeight="false" outlineLevel="0" collapsed="false">
      <c r="A221" s="123"/>
      <c r="B221" s="123"/>
      <c r="C221" s="123"/>
      <c r="D221" s="123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123"/>
    </row>
    <row r="222" customFormat="false" ht="12.75" hidden="false" customHeight="false" outlineLevel="0" collapsed="false">
      <c r="A222" s="123"/>
      <c r="B222" s="123"/>
      <c r="C222" s="123"/>
      <c r="D222" s="123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123"/>
    </row>
    <row r="223" customFormat="false" ht="12.75" hidden="false" customHeight="false" outlineLevel="0" collapsed="false">
      <c r="A223" s="123"/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123"/>
    </row>
    <row r="224" customFormat="false" ht="12.75" hidden="false" customHeight="false" outlineLevel="0" collapsed="false">
      <c r="A224" s="123"/>
      <c r="B224" s="123"/>
      <c r="C224" s="123"/>
      <c r="D224" s="123"/>
      <c r="E224" s="123"/>
      <c r="F224" s="123"/>
      <c r="G224" s="126"/>
      <c r="H224" s="123"/>
      <c r="I224" s="126"/>
      <c r="J224" s="123"/>
      <c r="K224" s="123"/>
      <c r="L224" s="123"/>
      <c r="M224" s="123"/>
      <c r="N224" s="123"/>
      <c r="O224" s="123"/>
    </row>
    <row r="225" customFormat="false" ht="12.75" hidden="false" customHeight="false" outlineLevel="0" collapsed="false">
      <c r="A225" s="123"/>
      <c r="B225" s="123"/>
      <c r="C225" s="123"/>
      <c r="D225" s="123"/>
      <c r="E225" s="123"/>
      <c r="F225" s="123"/>
      <c r="G225" s="126"/>
      <c r="H225" s="123"/>
      <c r="I225" s="126"/>
      <c r="J225" s="123"/>
      <c r="K225" s="123"/>
      <c r="L225" s="123"/>
      <c r="M225" s="123"/>
      <c r="N225" s="123"/>
      <c r="O225" s="123"/>
    </row>
    <row r="226" customFormat="false" ht="12.75" hidden="false" customHeight="false" outlineLevel="0" collapsed="false">
      <c r="A226" s="123"/>
      <c r="B226" s="123"/>
      <c r="C226" s="123"/>
      <c r="D226" s="123"/>
      <c r="E226" s="123"/>
      <c r="F226" s="123"/>
      <c r="G226" s="126"/>
      <c r="H226" s="123"/>
      <c r="I226" s="126"/>
      <c r="J226" s="123"/>
      <c r="K226" s="123"/>
      <c r="L226" s="123"/>
      <c r="M226" s="123"/>
      <c r="N226" s="123"/>
      <c r="O226" s="123"/>
    </row>
    <row r="227" customFormat="false" ht="12.75" hidden="false" customHeight="false" outlineLevel="0" collapsed="false">
      <c r="A227" s="123"/>
      <c r="B227" s="123"/>
      <c r="C227" s="123"/>
      <c r="D227" s="123"/>
      <c r="E227" s="123"/>
      <c r="F227" s="123"/>
      <c r="G227" s="126"/>
      <c r="H227" s="123"/>
      <c r="I227" s="126"/>
      <c r="J227" s="123"/>
      <c r="K227" s="123"/>
      <c r="L227" s="123"/>
      <c r="M227" s="123"/>
      <c r="N227" s="123"/>
      <c r="O227" s="123"/>
    </row>
    <row r="228" customFormat="false" ht="12.75" hidden="false" customHeight="false" outlineLevel="0" collapsed="false">
      <c r="A228" s="123"/>
      <c r="B228" s="123"/>
      <c r="C228" s="123"/>
      <c r="D228" s="123"/>
      <c r="E228" s="123"/>
      <c r="F228" s="123"/>
      <c r="G228" s="126"/>
      <c r="H228" s="123"/>
      <c r="I228" s="126"/>
      <c r="J228" s="123"/>
      <c r="K228" s="123"/>
      <c r="L228" s="123"/>
      <c r="M228" s="123"/>
      <c r="N228" s="123"/>
      <c r="O228" s="123"/>
    </row>
    <row r="229" customFormat="false" ht="12.75" hidden="false" customHeight="false" outlineLevel="0" collapsed="false">
      <c r="A229" s="123"/>
      <c r="B229" s="123"/>
      <c r="C229" s="123"/>
      <c r="D229" s="123"/>
      <c r="E229" s="123"/>
      <c r="F229" s="123"/>
      <c r="G229" s="126"/>
      <c r="H229" s="123"/>
      <c r="I229" s="126"/>
      <c r="J229" s="123"/>
      <c r="K229" s="123"/>
      <c r="L229" s="123"/>
      <c r="M229" s="123"/>
      <c r="N229" s="123"/>
      <c r="O229" s="123"/>
    </row>
    <row r="230" customFormat="false" ht="12.75" hidden="false" customHeight="false" outlineLevel="0" collapsed="false">
      <c r="A230" s="123"/>
      <c r="B230" s="123"/>
      <c r="C230" s="123"/>
      <c r="D230" s="123"/>
      <c r="E230" s="123"/>
      <c r="F230" s="123"/>
      <c r="G230" s="126"/>
      <c r="H230" s="123"/>
      <c r="I230" s="126"/>
      <c r="J230" s="123"/>
      <c r="K230" s="123"/>
      <c r="L230" s="123"/>
      <c r="M230" s="123"/>
      <c r="N230" s="123"/>
      <c r="O230" s="123"/>
    </row>
    <row r="231" customFormat="false" ht="12.75" hidden="false" customHeight="false" outlineLevel="0" collapsed="false">
      <c r="A231" s="123"/>
      <c r="B231" s="123"/>
      <c r="C231" s="123"/>
      <c r="D231" s="123"/>
      <c r="E231" s="123"/>
      <c r="F231" s="123"/>
      <c r="G231" s="126"/>
      <c r="H231" s="123"/>
      <c r="I231" s="126"/>
      <c r="J231" s="123"/>
      <c r="K231" s="123"/>
      <c r="L231" s="123"/>
      <c r="M231" s="123"/>
      <c r="N231" s="123"/>
      <c r="O231" s="123"/>
    </row>
    <row r="232" customFormat="false" ht="12.75" hidden="false" customHeight="false" outlineLevel="0" collapsed="false">
      <c r="A232" s="123"/>
      <c r="B232" s="123"/>
      <c r="C232" s="123"/>
      <c r="D232" s="123"/>
      <c r="E232" s="123"/>
      <c r="F232" s="123"/>
      <c r="G232" s="126"/>
      <c r="H232" s="123"/>
      <c r="I232" s="126"/>
      <c r="J232" s="123"/>
      <c r="K232" s="123"/>
      <c r="L232" s="123"/>
      <c r="M232" s="123"/>
      <c r="N232" s="123"/>
      <c r="O232" s="123"/>
    </row>
    <row r="233" customFormat="false" ht="12.75" hidden="false" customHeight="false" outlineLevel="0" collapsed="false">
      <c r="A233" s="123"/>
      <c r="B233" s="123"/>
      <c r="C233" s="123"/>
      <c r="D233" s="123"/>
      <c r="E233" s="123"/>
      <c r="F233" s="123"/>
      <c r="G233" s="126"/>
      <c r="H233" s="123"/>
      <c r="I233" s="126"/>
      <c r="J233" s="123"/>
      <c r="K233" s="123"/>
      <c r="L233" s="123"/>
      <c r="M233" s="123"/>
      <c r="N233" s="123"/>
      <c r="O233" s="123"/>
    </row>
    <row r="234" customFormat="false" ht="12.75" hidden="false" customHeight="false" outlineLevel="0" collapsed="false">
      <c r="A234" s="123"/>
      <c r="B234" s="123"/>
      <c r="C234" s="123"/>
      <c r="D234" s="123"/>
      <c r="E234" s="123"/>
      <c r="F234" s="123"/>
      <c r="G234" s="126"/>
      <c r="H234" s="123"/>
      <c r="I234" s="126"/>
      <c r="J234" s="123"/>
      <c r="K234" s="123"/>
      <c r="L234" s="123"/>
      <c r="M234" s="123"/>
      <c r="N234" s="123"/>
      <c r="O234" s="123"/>
    </row>
    <row r="235" customFormat="false" ht="12.75" hidden="false" customHeight="false" outlineLevel="0" collapsed="false">
      <c r="A235" s="123"/>
      <c r="B235" s="123"/>
      <c r="C235" s="123"/>
      <c r="D235" s="123"/>
      <c r="E235" s="123"/>
      <c r="F235" s="123"/>
      <c r="G235" s="126"/>
      <c r="H235" s="123"/>
      <c r="I235" s="126"/>
      <c r="J235" s="123"/>
      <c r="K235" s="123"/>
      <c r="L235" s="123"/>
      <c r="M235" s="123"/>
      <c r="N235" s="123"/>
      <c r="O235" s="123"/>
    </row>
    <row r="236" customFormat="false" ht="12.75" hidden="false" customHeight="false" outlineLevel="0" collapsed="false">
      <c r="A236" s="123"/>
      <c r="B236" s="123"/>
      <c r="C236" s="123"/>
      <c r="D236" s="123"/>
      <c r="E236" s="123"/>
      <c r="F236" s="123"/>
      <c r="G236" s="126"/>
      <c r="H236" s="123"/>
      <c r="I236" s="126"/>
      <c r="J236" s="123"/>
      <c r="K236" s="123"/>
      <c r="L236" s="123"/>
      <c r="M236" s="123"/>
      <c r="N236" s="123"/>
      <c r="O236" s="123"/>
    </row>
    <row r="237" customFormat="false" ht="12.75" hidden="false" customHeight="false" outlineLevel="0" collapsed="false">
      <c r="A237" s="123"/>
      <c r="B237" s="123"/>
      <c r="C237" s="123"/>
      <c r="D237" s="123"/>
      <c r="E237" s="123"/>
      <c r="F237" s="123"/>
      <c r="G237" s="126"/>
      <c r="H237" s="123"/>
      <c r="I237" s="126"/>
      <c r="J237" s="123"/>
      <c r="K237" s="123"/>
      <c r="L237" s="123"/>
      <c r="M237" s="123"/>
      <c r="N237" s="123"/>
      <c r="O237" s="123"/>
    </row>
    <row r="238" customFormat="false" ht="12.75" hidden="false" customHeight="false" outlineLevel="0" collapsed="false">
      <c r="A238" s="123"/>
      <c r="B238" s="123"/>
      <c r="C238" s="123"/>
      <c r="D238" s="123"/>
      <c r="E238" s="123"/>
      <c r="F238" s="123"/>
      <c r="G238" s="126"/>
      <c r="H238" s="123"/>
      <c r="I238" s="126"/>
      <c r="J238" s="123"/>
      <c r="K238" s="123"/>
      <c r="L238" s="123"/>
      <c r="M238" s="123"/>
      <c r="N238" s="123"/>
      <c r="O238" s="123"/>
    </row>
    <row r="239" customFormat="false" ht="12.75" hidden="false" customHeight="false" outlineLevel="0" collapsed="false">
      <c r="A239" s="123"/>
      <c r="B239" s="123"/>
      <c r="C239" s="123"/>
      <c r="D239" s="123"/>
      <c r="E239" s="123"/>
      <c r="F239" s="123"/>
      <c r="G239" s="126"/>
      <c r="H239" s="123"/>
      <c r="I239" s="126"/>
      <c r="J239" s="123"/>
      <c r="K239" s="123"/>
      <c r="L239" s="123"/>
      <c r="M239" s="123"/>
      <c r="N239" s="123"/>
      <c r="O239" s="123"/>
    </row>
    <row r="240" customFormat="false" ht="12.75" hidden="false" customHeight="false" outlineLevel="0" collapsed="false">
      <c r="A240" s="123"/>
      <c r="B240" s="123"/>
      <c r="C240" s="123"/>
      <c r="D240" s="123"/>
      <c r="E240" s="123"/>
      <c r="F240" s="123"/>
      <c r="G240" s="126"/>
      <c r="H240" s="123"/>
      <c r="I240" s="126"/>
      <c r="J240" s="123"/>
      <c r="K240" s="123"/>
      <c r="L240" s="123"/>
      <c r="M240" s="123"/>
      <c r="N240" s="123"/>
      <c r="O240" s="123"/>
    </row>
    <row r="241" customFormat="false" ht="12.75" hidden="false" customHeight="false" outlineLevel="0" collapsed="false">
      <c r="A241" s="123"/>
      <c r="B241" s="123"/>
      <c r="C241" s="123"/>
      <c r="D241" s="123"/>
      <c r="E241" s="123"/>
      <c r="F241" s="123"/>
      <c r="G241" s="126"/>
      <c r="H241" s="123"/>
      <c r="I241" s="126"/>
      <c r="J241" s="123"/>
      <c r="K241" s="123"/>
      <c r="L241" s="123"/>
      <c r="M241" s="123"/>
      <c r="N241" s="123"/>
      <c r="O241" s="123"/>
    </row>
    <row r="242" customFormat="false" ht="12.75" hidden="false" customHeight="false" outlineLevel="0" collapsed="false">
      <c r="A242" s="123"/>
      <c r="B242" s="123"/>
      <c r="C242" s="123"/>
      <c r="D242" s="123"/>
      <c r="E242" s="123"/>
      <c r="F242" s="123"/>
      <c r="G242" s="126"/>
      <c r="H242" s="123"/>
      <c r="I242" s="126"/>
      <c r="J242" s="123"/>
      <c r="K242" s="123"/>
      <c r="L242" s="123"/>
      <c r="M242" s="123"/>
      <c r="N242" s="123"/>
      <c r="O242" s="123"/>
    </row>
    <row r="243" customFormat="false" ht="12.75" hidden="false" customHeight="false" outlineLevel="0" collapsed="false">
      <c r="A243" s="123"/>
      <c r="B243" s="123"/>
      <c r="C243" s="123"/>
      <c r="D243" s="123"/>
      <c r="E243" s="123"/>
      <c r="F243" s="123"/>
      <c r="G243" s="126"/>
      <c r="H243" s="123"/>
      <c r="I243" s="126"/>
      <c r="J243" s="123"/>
      <c r="K243" s="123"/>
      <c r="L243" s="123"/>
      <c r="M243" s="123"/>
      <c r="N243" s="123"/>
      <c r="O243" s="123"/>
    </row>
    <row r="244" customFormat="false" ht="12.75" hidden="false" customHeight="false" outlineLevel="0" collapsed="false">
      <c r="A244" s="123"/>
      <c r="B244" s="123"/>
      <c r="C244" s="123"/>
      <c r="D244" s="123"/>
      <c r="E244" s="123"/>
      <c r="F244" s="123"/>
      <c r="G244" s="126"/>
      <c r="H244" s="123"/>
      <c r="I244" s="126"/>
      <c r="J244" s="123"/>
      <c r="K244" s="123"/>
      <c r="L244" s="123"/>
      <c r="M244" s="123"/>
      <c r="N244" s="123"/>
      <c r="O244" s="123"/>
    </row>
    <row r="245" customFormat="false" ht="12.75" hidden="false" customHeight="false" outlineLevel="0" collapsed="false">
      <c r="A245" s="123"/>
      <c r="B245" s="123"/>
      <c r="C245" s="123"/>
      <c r="D245" s="123"/>
      <c r="E245" s="123"/>
      <c r="F245" s="123"/>
      <c r="G245" s="126"/>
      <c r="H245" s="123"/>
      <c r="I245" s="126"/>
      <c r="J245" s="123"/>
      <c r="K245" s="123"/>
      <c r="L245" s="123"/>
      <c r="M245" s="123"/>
      <c r="N245" s="123"/>
      <c r="O245" s="123"/>
    </row>
    <row r="246" customFormat="false" ht="12.75" hidden="false" customHeight="false" outlineLevel="0" collapsed="false">
      <c r="A246" s="123"/>
      <c r="B246" s="123"/>
      <c r="C246" s="123"/>
      <c r="D246" s="123"/>
      <c r="E246" s="123"/>
      <c r="F246" s="123"/>
      <c r="G246" s="126"/>
      <c r="H246" s="123"/>
      <c r="I246" s="126"/>
      <c r="J246" s="123"/>
      <c r="K246" s="123"/>
      <c r="L246" s="123"/>
      <c r="M246" s="123"/>
      <c r="N246" s="123"/>
      <c r="O246" s="123"/>
    </row>
    <row r="247" customFormat="false" ht="12.75" hidden="false" customHeight="false" outlineLevel="0" collapsed="false">
      <c r="A247" s="123"/>
      <c r="B247" s="123"/>
      <c r="C247" s="123"/>
      <c r="D247" s="123"/>
      <c r="E247" s="123"/>
      <c r="F247" s="123"/>
      <c r="G247" s="126"/>
      <c r="H247" s="123"/>
      <c r="I247" s="126"/>
      <c r="J247" s="123"/>
      <c r="K247" s="123"/>
      <c r="L247" s="123"/>
      <c r="M247" s="123"/>
      <c r="N247" s="123"/>
      <c r="O247" s="123"/>
    </row>
    <row r="248" customFormat="false" ht="12.75" hidden="false" customHeight="false" outlineLevel="0" collapsed="false">
      <c r="A248" s="123"/>
      <c r="B248" s="123"/>
      <c r="C248" s="123"/>
      <c r="D248" s="123"/>
      <c r="E248" s="123"/>
      <c r="F248" s="123"/>
      <c r="G248" s="126"/>
      <c r="H248" s="123"/>
      <c r="I248" s="126"/>
      <c r="J248" s="123"/>
      <c r="K248" s="123"/>
      <c r="L248" s="123"/>
      <c r="M248" s="123"/>
      <c r="N248" s="123"/>
      <c r="O248" s="123"/>
    </row>
    <row r="249" customFormat="false" ht="12.75" hidden="false" customHeight="false" outlineLevel="0" collapsed="false">
      <c r="A249" s="123"/>
      <c r="B249" s="123"/>
      <c r="C249" s="123"/>
      <c r="D249" s="123"/>
      <c r="E249" s="123"/>
      <c r="F249" s="123"/>
      <c r="G249" s="126"/>
      <c r="H249" s="123"/>
      <c r="I249" s="126"/>
      <c r="J249" s="123"/>
      <c r="K249" s="123"/>
      <c r="L249" s="123"/>
      <c r="M249" s="123"/>
      <c r="N249" s="123"/>
      <c r="O249" s="123"/>
    </row>
    <row r="250" customFormat="false" ht="12.75" hidden="false" customHeight="false" outlineLevel="0" collapsed="false">
      <c r="A250" s="123"/>
      <c r="B250" s="123"/>
      <c r="C250" s="123"/>
      <c r="D250" s="123"/>
      <c r="E250" s="123"/>
      <c r="F250" s="123"/>
      <c r="G250" s="126"/>
      <c r="H250" s="123"/>
      <c r="I250" s="126"/>
      <c r="J250" s="123"/>
      <c r="K250" s="123"/>
      <c r="L250" s="123"/>
      <c r="M250" s="123"/>
      <c r="N250" s="123"/>
      <c r="O250" s="123"/>
    </row>
    <row r="251" customFormat="false" ht="12.75" hidden="false" customHeight="false" outlineLevel="0" collapsed="false">
      <c r="A251" s="123"/>
      <c r="B251" s="123"/>
      <c r="C251" s="123"/>
      <c r="D251" s="123"/>
      <c r="E251" s="123"/>
      <c r="F251" s="123"/>
      <c r="G251" s="126"/>
      <c r="H251" s="123"/>
      <c r="I251" s="126"/>
      <c r="J251" s="123"/>
      <c r="K251" s="123"/>
      <c r="L251" s="123"/>
      <c r="M251" s="123"/>
      <c r="N251" s="123"/>
      <c r="O251" s="123"/>
    </row>
    <row r="252" customFormat="false" ht="12.75" hidden="false" customHeight="false" outlineLevel="0" collapsed="false">
      <c r="A252" s="123"/>
      <c r="B252" s="123"/>
      <c r="C252" s="123"/>
      <c r="D252" s="123"/>
      <c r="E252" s="123"/>
      <c r="F252" s="123"/>
      <c r="G252" s="126"/>
      <c r="H252" s="123"/>
      <c r="I252" s="126"/>
      <c r="J252" s="123"/>
      <c r="K252" s="123"/>
      <c r="L252" s="123"/>
      <c r="M252" s="123"/>
      <c r="N252" s="123"/>
      <c r="O252" s="123"/>
    </row>
    <row r="253" customFormat="false" ht="12.75" hidden="false" customHeight="false" outlineLevel="0" collapsed="false">
      <c r="A253" s="123"/>
      <c r="B253" s="123"/>
      <c r="C253" s="123"/>
      <c r="D253" s="123"/>
      <c r="E253" s="123"/>
      <c r="F253" s="123"/>
      <c r="G253" s="126"/>
      <c r="H253" s="123"/>
      <c r="I253" s="126"/>
      <c r="J253" s="123"/>
      <c r="K253" s="123"/>
      <c r="L253" s="123"/>
      <c r="M253" s="123"/>
      <c r="N253" s="123"/>
      <c r="O253" s="123"/>
    </row>
    <row r="254" customFormat="false" ht="12.75" hidden="false" customHeight="false" outlineLevel="0" collapsed="false">
      <c r="A254" s="123"/>
      <c r="B254" s="123"/>
      <c r="C254" s="123"/>
      <c r="D254" s="123"/>
      <c r="E254" s="123"/>
      <c r="F254" s="123"/>
      <c r="G254" s="126"/>
      <c r="H254" s="123"/>
      <c r="I254" s="126"/>
      <c r="J254" s="123"/>
      <c r="K254" s="123"/>
      <c r="L254" s="123"/>
      <c r="M254" s="123"/>
      <c r="N254" s="123"/>
      <c r="O254" s="123"/>
    </row>
    <row r="255" customFormat="false" ht="12.75" hidden="false" customHeight="false" outlineLevel="0" collapsed="false">
      <c r="A255" s="123"/>
      <c r="B255" s="123"/>
      <c r="C255" s="123"/>
      <c r="D255" s="123"/>
      <c r="E255" s="123"/>
      <c r="F255" s="123"/>
      <c r="G255" s="126"/>
      <c r="H255" s="123"/>
      <c r="I255" s="126"/>
      <c r="J255" s="123"/>
      <c r="K255" s="123"/>
      <c r="L255" s="123"/>
      <c r="M255" s="123"/>
      <c r="N255" s="123"/>
      <c r="O255" s="123"/>
    </row>
    <row r="256" customFormat="false" ht="12.75" hidden="false" customHeight="false" outlineLevel="0" collapsed="false">
      <c r="A256" s="123"/>
      <c r="B256" s="123"/>
      <c r="C256" s="123"/>
      <c r="D256" s="123"/>
      <c r="E256" s="123"/>
      <c r="F256" s="123"/>
      <c r="G256" s="126"/>
      <c r="H256" s="123"/>
      <c r="I256" s="126"/>
      <c r="J256" s="123"/>
      <c r="K256" s="123"/>
      <c r="L256" s="123"/>
      <c r="M256" s="123"/>
      <c r="N256" s="123"/>
      <c r="O256" s="123"/>
    </row>
    <row r="257" customFormat="false" ht="12.75" hidden="false" customHeight="false" outlineLevel="0" collapsed="false">
      <c r="A257" s="123"/>
      <c r="B257" s="123"/>
      <c r="C257" s="123"/>
      <c r="D257" s="123"/>
      <c r="E257" s="123"/>
      <c r="F257" s="123"/>
      <c r="G257" s="126"/>
      <c r="H257" s="123"/>
      <c r="I257" s="126"/>
      <c r="J257" s="123"/>
      <c r="K257" s="123"/>
      <c r="L257" s="123"/>
      <c r="M257" s="123"/>
      <c r="N257" s="123"/>
      <c r="O257" s="123"/>
    </row>
    <row r="258" customFormat="false" ht="12.75" hidden="false" customHeight="false" outlineLevel="0" collapsed="false">
      <c r="A258" s="123"/>
      <c r="B258" s="123"/>
      <c r="C258" s="123"/>
      <c r="D258" s="123"/>
      <c r="E258" s="123"/>
      <c r="F258" s="123"/>
      <c r="G258" s="126"/>
      <c r="H258" s="123"/>
      <c r="I258" s="126"/>
      <c r="J258" s="123"/>
      <c r="K258" s="123"/>
      <c r="L258" s="123"/>
      <c r="M258" s="123"/>
      <c r="N258" s="123"/>
      <c r="O258" s="123"/>
    </row>
    <row r="259" customFormat="false" ht="12.75" hidden="false" customHeight="false" outlineLevel="0" collapsed="false">
      <c r="A259" s="123"/>
      <c r="B259" s="123"/>
      <c r="C259" s="123"/>
      <c r="D259" s="123"/>
      <c r="E259" s="123"/>
      <c r="F259" s="123"/>
      <c r="G259" s="126"/>
      <c r="H259" s="123"/>
      <c r="I259" s="126"/>
      <c r="J259" s="123"/>
      <c r="K259" s="123"/>
      <c r="L259" s="123"/>
      <c r="M259" s="123"/>
      <c r="N259" s="123"/>
      <c r="O259" s="123"/>
    </row>
    <row r="260" customFormat="false" ht="12.75" hidden="false" customHeight="false" outlineLevel="0" collapsed="false">
      <c r="A260" s="123"/>
      <c r="B260" s="123"/>
      <c r="C260" s="123"/>
      <c r="D260" s="123"/>
      <c r="E260" s="123"/>
      <c r="F260" s="123"/>
      <c r="G260" s="126"/>
      <c r="H260" s="123"/>
      <c r="I260" s="126"/>
      <c r="J260" s="123"/>
      <c r="K260" s="123"/>
      <c r="L260" s="123"/>
      <c r="M260" s="123"/>
      <c r="N260" s="123"/>
      <c r="O260" s="123"/>
    </row>
    <row r="261" customFormat="false" ht="12.75" hidden="false" customHeight="false" outlineLevel="0" collapsed="false">
      <c r="A261" s="123"/>
      <c r="B261" s="123"/>
      <c r="C261" s="123"/>
      <c r="D261" s="123"/>
      <c r="E261" s="123"/>
      <c r="F261" s="123"/>
      <c r="G261" s="126"/>
      <c r="H261" s="123"/>
      <c r="I261" s="126"/>
      <c r="J261" s="123"/>
      <c r="K261" s="123"/>
      <c r="L261" s="123"/>
      <c r="M261" s="123"/>
      <c r="N261" s="123"/>
      <c r="O261" s="123"/>
    </row>
    <row r="262" customFormat="false" ht="12.75" hidden="false" customHeight="false" outlineLevel="0" collapsed="false">
      <c r="A262" s="123"/>
      <c r="B262" s="123"/>
      <c r="C262" s="123"/>
      <c r="D262" s="123"/>
      <c r="E262" s="123"/>
      <c r="F262" s="123"/>
      <c r="G262" s="126"/>
      <c r="H262" s="123"/>
      <c r="I262" s="126"/>
      <c r="J262" s="123"/>
      <c r="K262" s="123"/>
      <c r="L262" s="123"/>
      <c r="M262" s="123"/>
      <c r="N262" s="123"/>
      <c r="O262" s="123"/>
    </row>
    <row r="263" customFormat="false" ht="12.75" hidden="false" customHeight="false" outlineLevel="0" collapsed="false">
      <c r="A263" s="123"/>
      <c r="B263" s="123"/>
      <c r="C263" s="123"/>
      <c r="D263" s="123"/>
      <c r="E263" s="123"/>
      <c r="F263" s="123"/>
      <c r="G263" s="126"/>
      <c r="H263" s="123"/>
      <c r="I263" s="126"/>
      <c r="J263" s="123"/>
      <c r="K263" s="123"/>
      <c r="L263" s="123"/>
      <c r="M263" s="123"/>
      <c r="N263" s="123"/>
      <c r="O263" s="123"/>
    </row>
    <row r="264" customFormat="false" ht="12.75" hidden="false" customHeight="false" outlineLevel="0" collapsed="false">
      <c r="A264" s="123"/>
      <c r="B264" s="123"/>
      <c r="C264" s="123"/>
      <c r="D264" s="123"/>
      <c r="E264" s="123"/>
      <c r="F264" s="123"/>
      <c r="G264" s="126"/>
      <c r="H264" s="123"/>
      <c r="I264" s="126"/>
      <c r="J264" s="123"/>
      <c r="K264" s="123"/>
      <c r="L264" s="123"/>
      <c r="M264" s="123"/>
      <c r="N264" s="123"/>
      <c r="O264" s="123"/>
    </row>
    <row r="265" customFormat="false" ht="12.75" hidden="false" customHeight="false" outlineLevel="0" collapsed="false">
      <c r="A265" s="123"/>
      <c r="B265" s="123"/>
      <c r="C265" s="123"/>
      <c r="D265" s="123"/>
      <c r="E265" s="123"/>
      <c r="F265" s="123"/>
      <c r="G265" s="126"/>
      <c r="H265" s="123"/>
      <c r="I265" s="126"/>
      <c r="J265" s="123"/>
      <c r="K265" s="123"/>
      <c r="L265" s="123"/>
      <c r="M265" s="123"/>
      <c r="N265" s="123"/>
      <c r="O265" s="123"/>
    </row>
    <row r="266" customFormat="false" ht="12.75" hidden="false" customHeight="false" outlineLevel="0" collapsed="false">
      <c r="A266" s="123"/>
      <c r="B266" s="123"/>
      <c r="C266" s="123"/>
      <c r="D266" s="123"/>
      <c r="E266" s="123"/>
      <c r="F266" s="123"/>
      <c r="G266" s="126"/>
      <c r="H266" s="123"/>
      <c r="I266" s="126"/>
      <c r="J266" s="123"/>
      <c r="K266" s="123"/>
      <c r="L266" s="123"/>
      <c r="M266" s="123"/>
      <c r="N266" s="123"/>
      <c r="O266" s="123"/>
    </row>
    <row r="267" customFormat="false" ht="12.75" hidden="false" customHeight="false" outlineLevel="0" collapsed="false">
      <c r="A267" s="123"/>
      <c r="B267" s="123"/>
      <c r="C267" s="123"/>
      <c r="D267" s="123"/>
      <c r="E267" s="123"/>
      <c r="F267" s="123"/>
      <c r="G267" s="126"/>
      <c r="H267" s="123"/>
      <c r="I267" s="126"/>
      <c r="J267" s="123"/>
      <c r="K267" s="123"/>
      <c r="L267" s="123"/>
      <c r="M267" s="123"/>
      <c r="N267" s="123"/>
      <c r="O267" s="123"/>
    </row>
    <row r="268" customFormat="false" ht="12.75" hidden="false" customHeight="false" outlineLevel="0" collapsed="false">
      <c r="A268" s="123"/>
      <c r="B268" s="123"/>
      <c r="C268" s="123"/>
      <c r="D268" s="123"/>
      <c r="E268" s="123"/>
      <c r="F268" s="123"/>
      <c r="G268" s="126"/>
      <c r="H268" s="123"/>
      <c r="I268" s="126"/>
      <c r="J268" s="123"/>
      <c r="K268" s="123"/>
      <c r="L268" s="123"/>
      <c r="M268" s="123"/>
      <c r="N268" s="123"/>
      <c r="O268" s="123"/>
    </row>
    <row r="269" customFormat="false" ht="12.75" hidden="false" customHeight="false" outlineLevel="0" collapsed="false">
      <c r="A269" s="123"/>
      <c r="B269" s="123"/>
      <c r="C269" s="123"/>
      <c r="D269" s="123"/>
      <c r="E269" s="123"/>
      <c r="F269" s="123"/>
      <c r="G269" s="126"/>
      <c r="H269" s="123"/>
      <c r="I269" s="126"/>
      <c r="J269" s="123"/>
      <c r="K269" s="123"/>
      <c r="L269" s="123"/>
      <c r="M269" s="123"/>
      <c r="N269" s="123"/>
      <c r="O269" s="123"/>
    </row>
    <row r="270" customFormat="false" ht="12.75" hidden="false" customHeight="false" outlineLevel="0" collapsed="false">
      <c r="A270" s="123"/>
      <c r="B270" s="123"/>
      <c r="C270" s="123"/>
      <c r="D270" s="123"/>
      <c r="E270" s="123"/>
      <c r="F270" s="123"/>
      <c r="G270" s="126"/>
      <c r="H270" s="123"/>
      <c r="I270" s="126"/>
      <c r="J270" s="123"/>
      <c r="K270" s="123"/>
      <c r="L270" s="123"/>
      <c r="M270" s="123"/>
      <c r="N270" s="123"/>
      <c r="O270" s="123"/>
    </row>
    <row r="271" customFormat="false" ht="12.75" hidden="false" customHeight="false" outlineLevel="0" collapsed="false">
      <c r="A271" s="123"/>
      <c r="B271" s="123"/>
      <c r="C271" s="123"/>
      <c r="D271" s="123"/>
      <c r="E271" s="123"/>
      <c r="F271" s="123"/>
      <c r="G271" s="126"/>
      <c r="H271" s="123"/>
      <c r="I271" s="126"/>
      <c r="J271" s="123"/>
      <c r="K271" s="123"/>
      <c r="L271" s="123"/>
      <c r="M271" s="123"/>
      <c r="N271" s="123"/>
      <c r="O271" s="123"/>
    </row>
    <row r="272" customFormat="false" ht="12.75" hidden="false" customHeight="false" outlineLevel="0" collapsed="false">
      <c r="A272" s="123"/>
      <c r="B272" s="123"/>
      <c r="C272" s="123"/>
      <c r="D272" s="123"/>
      <c r="E272" s="123"/>
      <c r="F272" s="123"/>
      <c r="G272" s="126"/>
      <c r="H272" s="123"/>
      <c r="I272" s="126"/>
      <c r="J272" s="123"/>
      <c r="K272" s="123"/>
      <c r="L272" s="123"/>
      <c r="M272" s="123"/>
      <c r="N272" s="123"/>
      <c r="O272" s="123"/>
    </row>
    <row r="273" customFormat="false" ht="12.75" hidden="false" customHeight="false" outlineLevel="0" collapsed="false">
      <c r="A273" s="123"/>
      <c r="B273" s="123"/>
      <c r="C273" s="123"/>
      <c r="D273" s="123"/>
      <c r="E273" s="123"/>
      <c r="F273" s="123"/>
      <c r="G273" s="126"/>
      <c r="H273" s="123"/>
      <c r="I273" s="126"/>
      <c r="J273" s="123"/>
      <c r="K273" s="123"/>
      <c r="L273" s="123"/>
      <c r="M273" s="123"/>
      <c r="N273" s="123"/>
      <c r="O273" s="123"/>
    </row>
    <row r="274" customFormat="false" ht="12.75" hidden="false" customHeight="false" outlineLevel="0" collapsed="false">
      <c r="A274" s="123"/>
      <c r="B274" s="123"/>
      <c r="C274" s="123"/>
      <c r="D274" s="123"/>
      <c r="E274" s="123"/>
      <c r="F274" s="123"/>
      <c r="G274" s="126"/>
      <c r="H274" s="123"/>
      <c r="I274" s="126"/>
      <c r="J274" s="123"/>
      <c r="K274" s="123"/>
      <c r="L274" s="123"/>
      <c r="M274" s="123"/>
      <c r="N274" s="123"/>
      <c r="O274" s="123"/>
    </row>
    <row r="275" customFormat="false" ht="12.75" hidden="false" customHeight="false" outlineLevel="0" collapsed="false">
      <c r="A275" s="123"/>
      <c r="B275" s="123"/>
      <c r="C275" s="123"/>
      <c r="D275" s="123"/>
      <c r="E275" s="123"/>
      <c r="F275" s="123"/>
      <c r="G275" s="126"/>
      <c r="H275" s="123"/>
      <c r="I275" s="126"/>
      <c r="J275" s="123"/>
      <c r="K275" s="123"/>
      <c r="L275" s="123"/>
      <c r="M275" s="123"/>
      <c r="N275" s="123"/>
      <c r="O275" s="123"/>
    </row>
    <row r="276" customFormat="false" ht="12.75" hidden="false" customHeight="false" outlineLevel="0" collapsed="false">
      <c r="A276" s="123"/>
      <c r="B276" s="123"/>
      <c r="C276" s="123"/>
      <c r="D276" s="123"/>
      <c r="E276" s="123"/>
      <c r="F276" s="123"/>
      <c r="G276" s="126"/>
      <c r="H276" s="123"/>
      <c r="I276" s="126"/>
      <c r="J276" s="123"/>
      <c r="K276" s="123"/>
      <c r="L276" s="123"/>
      <c r="M276" s="123"/>
      <c r="N276" s="123"/>
      <c r="O276" s="123"/>
    </row>
    <row r="277" customFormat="false" ht="12.75" hidden="false" customHeight="false" outlineLevel="0" collapsed="false">
      <c r="A277" s="123"/>
      <c r="B277" s="123"/>
      <c r="C277" s="123"/>
      <c r="D277" s="123"/>
      <c r="E277" s="123"/>
      <c r="F277" s="123"/>
      <c r="G277" s="126"/>
      <c r="H277" s="123"/>
      <c r="I277" s="126"/>
      <c r="J277" s="123"/>
      <c r="K277" s="123"/>
      <c r="L277" s="123"/>
      <c r="M277" s="123"/>
      <c r="N277" s="123"/>
      <c r="O277" s="123"/>
    </row>
    <row r="278" customFormat="false" ht="12.75" hidden="false" customHeight="false" outlineLevel="0" collapsed="false">
      <c r="A278" s="123"/>
      <c r="B278" s="123"/>
      <c r="C278" s="123"/>
      <c r="D278" s="123"/>
      <c r="E278" s="123"/>
      <c r="F278" s="123"/>
      <c r="G278" s="126"/>
      <c r="H278" s="123"/>
      <c r="I278" s="126"/>
      <c r="J278" s="123"/>
      <c r="K278" s="123"/>
      <c r="L278" s="123"/>
      <c r="M278" s="123"/>
      <c r="N278" s="123"/>
      <c r="O278" s="123"/>
    </row>
    <row r="279" customFormat="false" ht="12.75" hidden="false" customHeight="false" outlineLevel="0" collapsed="false">
      <c r="A279" s="123"/>
      <c r="B279" s="123"/>
      <c r="C279" s="123"/>
      <c r="D279" s="123"/>
      <c r="E279" s="123"/>
      <c r="F279" s="123"/>
      <c r="G279" s="126"/>
      <c r="H279" s="123"/>
      <c r="I279" s="126"/>
      <c r="J279" s="123"/>
      <c r="K279" s="123"/>
      <c r="L279" s="123"/>
      <c r="M279" s="123"/>
      <c r="N279" s="123"/>
      <c r="O279" s="123"/>
    </row>
    <row r="280" customFormat="false" ht="12.75" hidden="false" customHeight="false" outlineLevel="0" collapsed="false">
      <c r="A280" s="123"/>
      <c r="B280" s="123"/>
      <c r="C280" s="123"/>
      <c r="D280" s="123"/>
      <c r="E280" s="123"/>
      <c r="F280" s="123"/>
      <c r="G280" s="126"/>
      <c r="H280" s="123"/>
      <c r="I280" s="126"/>
      <c r="J280" s="123"/>
      <c r="K280" s="123"/>
      <c r="L280" s="123"/>
      <c r="M280" s="123"/>
      <c r="N280" s="123"/>
      <c r="O280" s="123"/>
    </row>
    <row r="281" customFormat="false" ht="12.75" hidden="false" customHeight="false" outlineLevel="0" collapsed="false">
      <c r="A281" s="123"/>
      <c r="B281" s="123"/>
      <c r="C281" s="123"/>
      <c r="D281" s="123"/>
      <c r="E281" s="123"/>
      <c r="F281" s="123"/>
      <c r="G281" s="126"/>
      <c r="H281" s="123"/>
      <c r="I281" s="126"/>
      <c r="J281" s="123"/>
      <c r="K281" s="123"/>
      <c r="L281" s="123"/>
      <c r="M281" s="123"/>
      <c r="N281" s="123"/>
      <c r="O281" s="123"/>
    </row>
    <row r="282" customFormat="false" ht="12.75" hidden="false" customHeight="false" outlineLevel="0" collapsed="false">
      <c r="A282" s="123"/>
      <c r="B282" s="123"/>
      <c r="C282" s="123"/>
      <c r="D282" s="123"/>
      <c r="E282" s="123"/>
      <c r="F282" s="123"/>
      <c r="G282" s="126"/>
      <c r="H282" s="123"/>
      <c r="I282" s="126"/>
      <c r="J282" s="123"/>
      <c r="K282" s="123"/>
      <c r="L282" s="123"/>
      <c r="M282" s="123"/>
      <c r="N282" s="123"/>
      <c r="O282" s="123"/>
    </row>
    <row r="283" customFormat="false" ht="12.75" hidden="false" customHeight="false" outlineLevel="0" collapsed="false">
      <c r="A283" s="123"/>
      <c r="B283" s="123"/>
      <c r="C283" s="123"/>
      <c r="D283" s="123"/>
      <c r="E283" s="123"/>
      <c r="F283" s="123"/>
      <c r="G283" s="126"/>
      <c r="H283" s="123"/>
      <c r="I283" s="126"/>
      <c r="J283" s="123"/>
      <c r="K283" s="123"/>
      <c r="L283" s="123"/>
      <c r="M283" s="123"/>
      <c r="N283" s="123"/>
      <c r="O283" s="123"/>
    </row>
    <row r="284" customFormat="false" ht="12.75" hidden="false" customHeight="false" outlineLevel="0" collapsed="false">
      <c r="A284" s="123"/>
      <c r="B284" s="123"/>
      <c r="C284" s="123"/>
      <c r="D284" s="123"/>
      <c r="E284" s="123"/>
      <c r="F284" s="123"/>
      <c r="G284" s="126"/>
      <c r="H284" s="123"/>
      <c r="I284" s="126"/>
      <c r="J284" s="123"/>
      <c r="K284" s="123"/>
      <c r="L284" s="123"/>
      <c r="M284" s="123"/>
      <c r="N284" s="123"/>
      <c r="O284" s="123"/>
    </row>
    <row r="285" customFormat="false" ht="12.75" hidden="false" customHeight="false" outlineLevel="0" collapsed="false">
      <c r="A285" s="123"/>
      <c r="B285" s="123"/>
      <c r="C285" s="123"/>
      <c r="D285" s="123"/>
      <c r="E285" s="123"/>
      <c r="F285" s="123"/>
      <c r="G285" s="126"/>
      <c r="H285" s="123"/>
      <c r="I285" s="126"/>
      <c r="J285" s="123"/>
      <c r="K285" s="123"/>
      <c r="L285" s="123"/>
      <c r="M285" s="123"/>
      <c r="N285" s="123"/>
      <c r="O285" s="123"/>
    </row>
    <row r="286" customFormat="false" ht="12.75" hidden="false" customHeight="false" outlineLevel="0" collapsed="false">
      <c r="A286" s="123"/>
      <c r="B286" s="123"/>
      <c r="C286" s="123"/>
      <c r="D286" s="123"/>
      <c r="E286" s="123"/>
      <c r="F286" s="123"/>
      <c r="G286" s="126"/>
      <c r="H286" s="123"/>
      <c r="I286" s="126"/>
      <c r="J286" s="123"/>
      <c r="K286" s="123"/>
      <c r="L286" s="123"/>
      <c r="M286" s="123"/>
      <c r="N286" s="123"/>
      <c r="O286" s="123"/>
    </row>
    <row r="287" customFormat="false" ht="12.75" hidden="false" customHeight="false" outlineLevel="0" collapsed="false">
      <c r="A287" s="123"/>
      <c r="B287" s="123"/>
      <c r="C287" s="123"/>
      <c r="D287" s="123"/>
      <c r="E287" s="123"/>
      <c r="F287" s="123"/>
      <c r="G287" s="126"/>
      <c r="H287" s="123"/>
      <c r="I287" s="126"/>
      <c r="J287" s="123"/>
      <c r="K287" s="123"/>
      <c r="L287" s="123"/>
      <c r="M287" s="123"/>
      <c r="N287" s="123"/>
      <c r="O287" s="123"/>
    </row>
    <row r="288" customFormat="false" ht="12.75" hidden="false" customHeight="false" outlineLevel="0" collapsed="false">
      <c r="A288" s="123"/>
      <c r="B288" s="123"/>
      <c r="C288" s="123"/>
      <c r="D288" s="123"/>
      <c r="E288" s="123"/>
      <c r="F288" s="123"/>
      <c r="G288" s="126"/>
      <c r="H288" s="123"/>
      <c r="I288" s="126"/>
      <c r="J288" s="123"/>
      <c r="K288" s="123"/>
      <c r="L288" s="123"/>
      <c r="M288" s="123"/>
      <c r="N288" s="123"/>
      <c r="O288" s="123"/>
    </row>
    <row r="289" customFormat="false" ht="12.75" hidden="false" customHeight="false" outlineLevel="0" collapsed="false">
      <c r="A289" s="123"/>
      <c r="B289" s="123"/>
      <c r="C289" s="123"/>
      <c r="D289" s="123"/>
      <c r="E289" s="123"/>
      <c r="F289" s="123"/>
      <c r="G289" s="126"/>
      <c r="H289" s="123"/>
      <c r="I289" s="126"/>
      <c r="J289" s="123"/>
      <c r="K289" s="123"/>
      <c r="L289" s="123"/>
      <c r="M289" s="123"/>
      <c r="N289" s="123"/>
      <c r="O289" s="123"/>
    </row>
    <row r="290" customFormat="false" ht="12.75" hidden="false" customHeight="false" outlineLevel="0" collapsed="false">
      <c r="A290" s="123"/>
      <c r="B290" s="123"/>
      <c r="C290" s="123"/>
      <c r="D290" s="123"/>
      <c r="E290" s="123"/>
      <c r="F290" s="123"/>
      <c r="G290" s="126"/>
      <c r="H290" s="123"/>
      <c r="I290" s="126"/>
      <c r="J290" s="123"/>
      <c r="K290" s="123"/>
      <c r="L290" s="123"/>
      <c r="M290" s="123"/>
      <c r="N290" s="123"/>
      <c r="O290" s="123"/>
    </row>
    <row r="291" customFormat="false" ht="12.75" hidden="false" customHeight="false" outlineLevel="0" collapsed="false">
      <c r="A291" s="123"/>
      <c r="B291" s="123"/>
      <c r="C291" s="123"/>
      <c r="D291" s="123"/>
      <c r="E291" s="123"/>
      <c r="F291" s="123"/>
      <c r="G291" s="126"/>
      <c r="H291" s="123"/>
      <c r="I291" s="126"/>
      <c r="J291" s="123"/>
      <c r="K291" s="123"/>
      <c r="L291" s="123"/>
      <c r="M291" s="123"/>
      <c r="N291" s="123"/>
      <c r="O291" s="123"/>
    </row>
    <row r="292" customFormat="false" ht="12.75" hidden="false" customHeight="false" outlineLevel="0" collapsed="false">
      <c r="A292" s="123"/>
      <c r="B292" s="123"/>
      <c r="C292" s="123"/>
      <c r="D292" s="123"/>
      <c r="E292" s="123"/>
      <c r="F292" s="123"/>
      <c r="G292" s="126"/>
      <c r="H292" s="123"/>
      <c r="I292" s="126"/>
      <c r="J292" s="123"/>
      <c r="K292" s="123"/>
      <c r="L292" s="123"/>
      <c r="M292" s="123"/>
      <c r="N292" s="123"/>
      <c r="O292" s="123"/>
    </row>
    <row r="293" customFormat="false" ht="12.75" hidden="false" customHeight="false" outlineLevel="0" collapsed="false">
      <c r="A293" s="123"/>
      <c r="B293" s="123"/>
      <c r="C293" s="123"/>
      <c r="D293" s="123"/>
      <c r="E293" s="123"/>
      <c r="F293" s="123"/>
      <c r="G293" s="126"/>
      <c r="H293" s="123"/>
      <c r="I293" s="126"/>
      <c r="J293" s="123"/>
      <c r="K293" s="123"/>
      <c r="L293" s="123"/>
      <c r="M293" s="123"/>
      <c r="N293" s="123"/>
      <c r="O293" s="123"/>
    </row>
    <row r="294" customFormat="false" ht="12.75" hidden="false" customHeight="false" outlineLevel="0" collapsed="false">
      <c r="A294" s="123"/>
      <c r="B294" s="123"/>
      <c r="C294" s="123"/>
      <c r="D294" s="123"/>
      <c r="E294" s="123"/>
      <c r="F294" s="123"/>
      <c r="G294" s="126"/>
      <c r="H294" s="123"/>
      <c r="I294" s="126"/>
      <c r="J294" s="123"/>
      <c r="K294" s="123"/>
      <c r="L294" s="123"/>
      <c r="M294" s="123"/>
      <c r="N294" s="123"/>
      <c r="O294" s="123"/>
    </row>
    <row r="295" customFormat="false" ht="12.75" hidden="false" customHeight="false" outlineLevel="0" collapsed="false">
      <c r="A295" s="123"/>
      <c r="B295" s="123"/>
      <c r="C295" s="123"/>
      <c r="D295" s="123"/>
      <c r="E295" s="123"/>
      <c r="F295" s="123"/>
      <c r="G295" s="126"/>
      <c r="H295" s="123"/>
      <c r="I295" s="126"/>
      <c r="J295" s="123"/>
      <c r="K295" s="123"/>
      <c r="L295" s="123"/>
      <c r="M295" s="123"/>
      <c r="N295" s="123"/>
      <c r="O295" s="123"/>
    </row>
    <row r="296" customFormat="false" ht="12.75" hidden="false" customHeight="false" outlineLevel="0" collapsed="false">
      <c r="A296" s="123"/>
      <c r="B296" s="123"/>
      <c r="C296" s="123"/>
      <c r="D296" s="123"/>
      <c r="E296" s="123"/>
      <c r="F296" s="123"/>
      <c r="G296" s="126"/>
      <c r="H296" s="123"/>
      <c r="I296" s="126"/>
      <c r="J296" s="123"/>
      <c r="K296" s="123"/>
      <c r="L296" s="123"/>
      <c r="M296" s="123"/>
      <c r="N296" s="123"/>
      <c r="O296" s="123"/>
    </row>
    <row r="297" customFormat="false" ht="12.75" hidden="false" customHeight="false" outlineLevel="0" collapsed="false">
      <c r="A297" s="123"/>
      <c r="B297" s="123"/>
      <c r="C297" s="123"/>
      <c r="D297" s="123"/>
      <c r="E297" s="123"/>
      <c r="F297" s="123"/>
      <c r="G297" s="126"/>
      <c r="H297" s="123"/>
      <c r="I297" s="126"/>
      <c r="J297" s="123"/>
      <c r="K297" s="123"/>
      <c r="L297" s="123"/>
      <c r="M297" s="123"/>
      <c r="N297" s="123"/>
      <c r="O297" s="123"/>
    </row>
    <row r="298" customFormat="false" ht="12.75" hidden="false" customHeight="false" outlineLevel="0" collapsed="false">
      <c r="A298" s="123"/>
      <c r="B298" s="123"/>
      <c r="C298" s="123"/>
      <c r="D298" s="123"/>
      <c r="E298" s="123"/>
      <c r="F298" s="123"/>
      <c r="G298" s="126"/>
      <c r="H298" s="123"/>
      <c r="I298" s="126"/>
      <c r="J298" s="123"/>
      <c r="K298" s="123"/>
      <c r="L298" s="123"/>
      <c r="M298" s="123"/>
      <c r="N298" s="123"/>
      <c r="O298" s="123"/>
    </row>
    <row r="299" customFormat="false" ht="12.75" hidden="false" customHeight="false" outlineLevel="0" collapsed="false">
      <c r="A299" s="123"/>
      <c r="B299" s="123"/>
      <c r="C299" s="123"/>
      <c r="D299" s="123"/>
      <c r="E299" s="123"/>
      <c r="F299" s="123"/>
      <c r="G299" s="126"/>
      <c r="H299" s="123"/>
      <c r="I299" s="126"/>
      <c r="J299" s="123"/>
      <c r="K299" s="123"/>
      <c r="L299" s="123"/>
      <c r="M299" s="123"/>
      <c r="N299" s="123"/>
      <c r="O299" s="123"/>
    </row>
    <row r="300" customFormat="false" ht="12.75" hidden="false" customHeight="false" outlineLevel="0" collapsed="false">
      <c r="A300" s="123"/>
      <c r="B300" s="123"/>
      <c r="C300" s="123"/>
      <c r="D300" s="123"/>
      <c r="E300" s="123"/>
      <c r="F300" s="123"/>
      <c r="G300" s="126"/>
      <c r="H300" s="123"/>
      <c r="I300" s="126"/>
      <c r="J300" s="123"/>
      <c r="K300" s="123"/>
      <c r="L300" s="123"/>
      <c r="M300" s="123"/>
      <c r="N300" s="123"/>
      <c r="O300" s="123"/>
    </row>
    <row r="301" customFormat="false" ht="12.75" hidden="false" customHeight="false" outlineLevel="0" collapsed="false">
      <c r="A301" s="123"/>
      <c r="B301" s="123"/>
      <c r="C301" s="123"/>
      <c r="D301" s="123"/>
      <c r="E301" s="123"/>
      <c r="F301" s="123"/>
      <c r="G301" s="126"/>
      <c r="H301" s="123"/>
      <c r="I301" s="126"/>
      <c r="J301" s="123"/>
      <c r="K301" s="123"/>
      <c r="L301" s="123"/>
      <c r="M301" s="123"/>
      <c r="N301" s="123"/>
      <c r="O301" s="123"/>
    </row>
    <row r="302" customFormat="false" ht="12.75" hidden="false" customHeight="false" outlineLevel="0" collapsed="false">
      <c r="A302" s="123"/>
      <c r="B302" s="123"/>
      <c r="C302" s="123"/>
      <c r="D302" s="123"/>
      <c r="E302" s="123"/>
      <c r="F302" s="123"/>
      <c r="G302" s="126"/>
      <c r="H302" s="123"/>
      <c r="I302" s="126"/>
      <c r="J302" s="123"/>
      <c r="K302" s="123"/>
      <c r="L302" s="123"/>
      <c r="M302" s="123"/>
      <c r="N302" s="123"/>
      <c r="O302" s="123"/>
    </row>
    <row r="303" customFormat="false" ht="12.75" hidden="false" customHeight="false" outlineLevel="0" collapsed="false">
      <c r="A303" s="123"/>
      <c r="B303" s="123"/>
      <c r="C303" s="123"/>
      <c r="D303" s="123"/>
      <c r="E303" s="123"/>
      <c r="F303" s="123"/>
      <c r="G303" s="126"/>
      <c r="H303" s="123"/>
      <c r="I303" s="126"/>
      <c r="J303" s="123"/>
      <c r="K303" s="123"/>
      <c r="L303" s="123"/>
      <c r="M303" s="123"/>
      <c r="N303" s="123"/>
      <c r="O303" s="123"/>
    </row>
    <row r="304" customFormat="false" ht="12.75" hidden="false" customHeight="false" outlineLevel="0" collapsed="false">
      <c r="A304" s="123"/>
      <c r="B304" s="123"/>
      <c r="C304" s="123"/>
      <c r="D304" s="123"/>
      <c r="E304" s="123"/>
      <c r="F304" s="123"/>
      <c r="G304" s="126"/>
      <c r="H304" s="123"/>
      <c r="I304" s="126"/>
      <c r="J304" s="123"/>
      <c r="K304" s="123"/>
      <c r="L304" s="123"/>
      <c r="M304" s="123"/>
      <c r="N304" s="123"/>
      <c r="O304" s="123"/>
    </row>
    <row r="305" customFormat="false" ht="12.75" hidden="false" customHeight="false" outlineLevel="0" collapsed="false">
      <c r="A305" s="123"/>
      <c r="B305" s="123"/>
      <c r="C305" s="123"/>
      <c r="D305" s="123"/>
      <c r="E305" s="123"/>
      <c r="F305" s="123"/>
      <c r="G305" s="126"/>
      <c r="H305" s="123"/>
      <c r="I305" s="126"/>
      <c r="J305" s="123"/>
      <c r="K305" s="123"/>
      <c r="L305" s="123"/>
      <c r="M305" s="123"/>
      <c r="N305" s="123"/>
      <c r="O305" s="123"/>
    </row>
    <row r="306" customFormat="false" ht="12.75" hidden="false" customHeight="false" outlineLevel="0" collapsed="false">
      <c r="A306" s="123"/>
      <c r="B306" s="123"/>
      <c r="C306" s="123"/>
      <c r="D306" s="123"/>
      <c r="E306" s="123"/>
      <c r="F306" s="123"/>
      <c r="G306" s="126"/>
      <c r="H306" s="123"/>
      <c r="I306" s="126"/>
      <c r="J306" s="123"/>
      <c r="K306" s="123"/>
      <c r="L306" s="123"/>
      <c r="M306" s="123"/>
      <c r="N306" s="123"/>
      <c r="O306" s="123"/>
    </row>
    <row r="307" customFormat="false" ht="12.75" hidden="false" customHeight="false" outlineLevel="0" collapsed="false">
      <c r="A307" s="123"/>
      <c r="B307" s="123"/>
      <c r="C307" s="123"/>
      <c r="D307" s="123"/>
      <c r="E307" s="123"/>
      <c r="F307" s="123"/>
      <c r="G307" s="126"/>
      <c r="H307" s="123"/>
      <c r="I307" s="126"/>
      <c r="J307" s="123"/>
      <c r="K307" s="123"/>
      <c r="L307" s="123"/>
      <c r="M307" s="123"/>
      <c r="N307" s="123"/>
      <c r="O307" s="123"/>
    </row>
    <row r="308" customFormat="false" ht="12.75" hidden="false" customHeight="false" outlineLevel="0" collapsed="false">
      <c r="A308" s="123"/>
      <c r="B308" s="123"/>
      <c r="C308" s="123"/>
      <c r="D308" s="123"/>
      <c r="E308" s="123"/>
      <c r="F308" s="123"/>
      <c r="G308" s="126"/>
      <c r="H308" s="123"/>
      <c r="I308" s="126"/>
      <c r="J308" s="123"/>
      <c r="K308" s="123"/>
      <c r="L308" s="123"/>
      <c r="M308" s="123"/>
      <c r="N308" s="123"/>
      <c r="O308" s="123"/>
    </row>
    <row r="309" customFormat="false" ht="12.75" hidden="false" customHeight="false" outlineLevel="0" collapsed="false">
      <c r="A309" s="123"/>
      <c r="B309" s="123"/>
      <c r="C309" s="123"/>
      <c r="D309" s="123"/>
      <c r="E309" s="123"/>
      <c r="F309" s="123"/>
      <c r="G309" s="126"/>
      <c r="H309" s="123"/>
      <c r="I309" s="126"/>
      <c r="J309" s="123"/>
      <c r="K309" s="123"/>
      <c r="L309" s="123"/>
      <c r="M309" s="123"/>
      <c r="N309" s="123"/>
      <c r="O309" s="123"/>
    </row>
    <row r="310" customFormat="false" ht="12.75" hidden="false" customHeight="false" outlineLevel="0" collapsed="false">
      <c r="A310" s="123"/>
      <c r="B310" s="123"/>
      <c r="C310" s="123"/>
      <c r="D310" s="123"/>
      <c r="E310" s="123"/>
      <c r="F310" s="123"/>
      <c r="G310" s="126"/>
      <c r="H310" s="123"/>
      <c r="I310" s="126"/>
      <c r="J310" s="123"/>
      <c r="K310" s="123"/>
      <c r="L310" s="123"/>
      <c r="M310" s="123"/>
      <c r="N310" s="123"/>
      <c r="O310" s="123"/>
    </row>
    <row r="311" customFormat="false" ht="12.75" hidden="false" customHeight="false" outlineLevel="0" collapsed="false">
      <c r="A311" s="123"/>
      <c r="B311" s="123"/>
      <c r="C311" s="123"/>
      <c r="D311" s="123"/>
      <c r="E311" s="123"/>
      <c r="F311" s="123"/>
      <c r="G311" s="126"/>
      <c r="H311" s="123"/>
      <c r="I311" s="126"/>
      <c r="J311" s="123"/>
      <c r="K311" s="123"/>
      <c r="L311" s="123"/>
      <c r="M311" s="123"/>
      <c r="N311" s="123"/>
      <c r="O311" s="123"/>
    </row>
    <row r="312" customFormat="false" ht="12.75" hidden="false" customHeight="false" outlineLevel="0" collapsed="false">
      <c r="A312" s="123"/>
      <c r="B312" s="123"/>
      <c r="C312" s="123"/>
      <c r="D312" s="123"/>
      <c r="E312" s="123"/>
      <c r="F312" s="123"/>
      <c r="G312" s="126"/>
      <c r="H312" s="123"/>
      <c r="I312" s="126"/>
      <c r="J312" s="123"/>
      <c r="K312" s="123"/>
      <c r="L312" s="123"/>
      <c r="M312" s="123"/>
      <c r="N312" s="123"/>
      <c r="O312" s="123"/>
    </row>
    <row r="313" customFormat="false" ht="12.75" hidden="false" customHeight="false" outlineLevel="0" collapsed="false">
      <c r="A313" s="123"/>
      <c r="B313" s="123"/>
      <c r="C313" s="123"/>
      <c r="D313" s="123"/>
      <c r="E313" s="123"/>
      <c r="F313" s="123"/>
      <c r="G313" s="126"/>
      <c r="H313" s="123"/>
      <c r="I313" s="126"/>
      <c r="J313" s="123"/>
      <c r="K313" s="123"/>
      <c r="L313" s="123"/>
      <c r="M313" s="123"/>
      <c r="N313" s="123"/>
      <c r="O313" s="123"/>
    </row>
    <row r="314" customFormat="false" ht="12.75" hidden="false" customHeight="false" outlineLevel="0" collapsed="false">
      <c r="A314" s="123"/>
      <c r="B314" s="123"/>
      <c r="C314" s="123"/>
      <c r="D314" s="123"/>
      <c r="E314" s="123"/>
      <c r="F314" s="123"/>
      <c r="G314" s="126"/>
      <c r="H314" s="123"/>
      <c r="I314" s="126"/>
      <c r="J314" s="123"/>
      <c r="K314" s="123"/>
      <c r="L314" s="123"/>
      <c r="M314" s="123"/>
      <c r="N314" s="123"/>
      <c r="O314" s="123"/>
    </row>
    <row r="315" customFormat="false" ht="12.75" hidden="false" customHeight="false" outlineLevel="0" collapsed="false">
      <c r="A315" s="123"/>
      <c r="B315" s="123"/>
      <c r="C315" s="123"/>
      <c r="D315" s="123"/>
      <c r="E315" s="123"/>
      <c r="F315" s="123"/>
      <c r="G315" s="126"/>
      <c r="H315" s="123"/>
      <c r="I315" s="126"/>
      <c r="J315" s="123"/>
      <c r="K315" s="123"/>
      <c r="L315" s="123"/>
      <c r="M315" s="123"/>
      <c r="N315" s="123"/>
      <c r="O315" s="123"/>
    </row>
    <row r="316" customFormat="false" ht="12.75" hidden="false" customHeight="false" outlineLevel="0" collapsed="false">
      <c r="A316" s="123"/>
      <c r="B316" s="123"/>
      <c r="C316" s="123"/>
      <c r="D316" s="123"/>
      <c r="E316" s="123"/>
      <c r="F316" s="123"/>
      <c r="G316" s="126"/>
      <c r="H316" s="123"/>
      <c r="I316" s="126"/>
      <c r="J316" s="123"/>
      <c r="K316" s="123"/>
      <c r="L316" s="123"/>
      <c r="M316" s="123"/>
      <c r="N316" s="123"/>
      <c r="O316" s="123"/>
    </row>
    <row r="317" customFormat="false" ht="12.75" hidden="false" customHeight="false" outlineLevel="0" collapsed="false">
      <c r="A317" s="123"/>
      <c r="B317" s="123"/>
      <c r="C317" s="123"/>
      <c r="D317" s="123"/>
      <c r="E317" s="123"/>
      <c r="F317" s="123"/>
      <c r="G317" s="126"/>
      <c r="H317" s="123"/>
      <c r="I317" s="126"/>
      <c r="J317" s="123"/>
      <c r="K317" s="123"/>
      <c r="L317" s="123"/>
      <c r="M317" s="123"/>
      <c r="N317" s="123"/>
      <c r="O317" s="123"/>
    </row>
    <row r="318" customFormat="false" ht="12.75" hidden="false" customHeight="false" outlineLevel="0" collapsed="false">
      <c r="A318" s="123"/>
      <c r="B318" s="123"/>
      <c r="C318" s="123"/>
      <c r="D318" s="123"/>
      <c r="E318" s="123"/>
      <c r="F318" s="123"/>
      <c r="G318" s="126"/>
      <c r="H318" s="123"/>
      <c r="I318" s="126"/>
      <c r="J318" s="123"/>
      <c r="K318" s="123"/>
      <c r="L318" s="123"/>
      <c r="M318" s="123"/>
      <c r="N318" s="123"/>
      <c r="O318" s="123"/>
    </row>
    <row r="319" customFormat="false" ht="12.75" hidden="false" customHeight="false" outlineLevel="0" collapsed="false">
      <c r="A319" s="123"/>
      <c r="B319" s="123"/>
      <c r="C319" s="123"/>
      <c r="D319" s="123"/>
      <c r="E319" s="123"/>
      <c r="F319" s="123"/>
      <c r="G319" s="126"/>
      <c r="H319" s="123"/>
      <c r="I319" s="126"/>
      <c r="J319" s="123"/>
      <c r="K319" s="123"/>
      <c r="L319" s="123"/>
      <c r="M319" s="123"/>
      <c r="N319" s="123"/>
      <c r="O319" s="123"/>
    </row>
    <row r="320" customFormat="false" ht="12.75" hidden="false" customHeight="false" outlineLevel="0" collapsed="false">
      <c r="A320" s="123"/>
      <c r="B320" s="123"/>
      <c r="C320" s="123"/>
      <c r="D320" s="123"/>
      <c r="E320" s="123"/>
      <c r="F320" s="123"/>
      <c r="G320" s="126"/>
      <c r="H320" s="123"/>
      <c r="I320" s="126"/>
      <c r="J320" s="123"/>
      <c r="K320" s="123"/>
      <c r="L320" s="123"/>
      <c r="M320" s="123"/>
      <c r="N320" s="123"/>
      <c r="O320" s="123"/>
    </row>
    <row r="321" customFormat="false" ht="12.75" hidden="false" customHeight="false" outlineLevel="0" collapsed="false">
      <c r="A321" s="123"/>
      <c r="B321" s="123"/>
      <c r="C321" s="123"/>
      <c r="D321" s="123"/>
      <c r="E321" s="123"/>
      <c r="F321" s="123"/>
      <c r="G321" s="126"/>
      <c r="H321" s="123"/>
      <c r="I321" s="126"/>
      <c r="J321" s="123"/>
      <c r="K321" s="123"/>
      <c r="L321" s="123"/>
      <c r="M321" s="123"/>
      <c r="N321" s="123"/>
      <c r="O321" s="123"/>
    </row>
    <row r="322" customFormat="false" ht="12.75" hidden="false" customHeight="false" outlineLevel="0" collapsed="false">
      <c r="A322" s="123"/>
      <c r="B322" s="123"/>
      <c r="C322" s="123"/>
      <c r="D322" s="123"/>
      <c r="E322" s="123"/>
      <c r="F322" s="123"/>
      <c r="G322" s="126"/>
      <c r="H322" s="123"/>
      <c r="I322" s="126"/>
      <c r="J322" s="123"/>
      <c r="K322" s="123"/>
      <c r="L322" s="123"/>
      <c r="M322" s="123"/>
      <c r="N322" s="123"/>
      <c r="O322" s="123"/>
    </row>
    <row r="323" customFormat="false" ht="12.75" hidden="false" customHeight="false" outlineLevel="0" collapsed="false">
      <c r="A323" s="123"/>
      <c r="B323" s="123"/>
      <c r="C323" s="123"/>
      <c r="D323" s="123"/>
      <c r="E323" s="123"/>
      <c r="F323" s="123"/>
      <c r="G323" s="126"/>
      <c r="H323" s="123"/>
      <c r="I323" s="126"/>
      <c r="J323" s="123"/>
      <c r="K323" s="123"/>
      <c r="L323" s="123"/>
      <c r="M323" s="123"/>
      <c r="N323" s="123"/>
      <c r="O323" s="123"/>
    </row>
    <row r="324" customFormat="false" ht="12.75" hidden="false" customHeight="false" outlineLevel="0" collapsed="false">
      <c r="A324" s="123"/>
      <c r="B324" s="123"/>
      <c r="C324" s="123"/>
      <c r="D324" s="123"/>
      <c r="E324" s="123"/>
      <c r="F324" s="123"/>
      <c r="G324" s="126"/>
      <c r="H324" s="123"/>
      <c r="I324" s="126"/>
      <c r="J324" s="123"/>
      <c r="K324" s="123"/>
      <c r="L324" s="123"/>
      <c r="M324" s="123"/>
      <c r="N324" s="123"/>
      <c r="O324" s="123"/>
    </row>
    <row r="325" customFormat="false" ht="12.75" hidden="false" customHeight="false" outlineLevel="0" collapsed="false">
      <c r="A325" s="123"/>
      <c r="B325" s="123"/>
      <c r="C325" s="123"/>
      <c r="D325" s="123"/>
      <c r="E325" s="123"/>
      <c r="F325" s="123"/>
      <c r="G325" s="126"/>
      <c r="H325" s="123"/>
      <c r="I325" s="126"/>
      <c r="J325" s="123"/>
      <c r="K325" s="123"/>
      <c r="L325" s="123"/>
      <c r="M325" s="123"/>
      <c r="N325" s="123"/>
      <c r="O325" s="123"/>
    </row>
    <row r="326" customFormat="false" ht="12.75" hidden="false" customHeight="false" outlineLevel="0" collapsed="false">
      <c r="A326" s="123"/>
      <c r="B326" s="123"/>
      <c r="C326" s="123"/>
      <c r="D326" s="123"/>
      <c r="E326" s="123"/>
      <c r="F326" s="123"/>
      <c r="G326" s="126"/>
      <c r="H326" s="123"/>
      <c r="I326" s="126"/>
      <c r="J326" s="123"/>
      <c r="K326" s="123"/>
      <c r="L326" s="123"/>
      <c r="M326" s="123"/>
      <c r="N326" s="123"/>
      <c r="O326" s="123"/>
    </row>
    <row r="327" customFormat="false" ht="12.75" hidden="false" customHeight="false" outlineLevel="0" collapsed="false">
      <c r="A327" s="123"/>
      <c r="B327" s="123"/>
      <c r="C327" s="123"/>
      <c r="D327" s="123"/>
      <c r="E327" s="123"/>
      <c r="F327" s="123"/>
      <c r="G327" s="126"/>
      <c r="H327" s="123"/>
      <c r="I327" s="126"/>
      <c r="J327" s="123"/>
      <c r="K327" s="123"/>
      <c r="L327" s="123"/>
      <c r="M327" s="123"/>
      <c r="N327" s="123"/>
      <c r="O327" s="123"/>
    </row>
    <row r="328" customFormat="false" ht="12.75" hidden="false" customHeight="false" outlineLevel="0" collapsed="false">
      <c r="A328" s="123"/>
      <c r="B328" s="123"/>
      <c r="C328" s="123"/>
      <c r="D328" s="123"/>
      <c r="E328" s="123"/>
      <c r="F328" s="123"/>
      <c r="G328" s="126"/>
      <c r="H328" s="123"/>
      <c r="I328" s="126"/>
      <c r="J328" s="123"/>
      <c r="K328" s="123"/>
      <c r="L328" s="123"/>
      <c r="M328" s="123"/>
      <c r="N328" s="123"/>
      <c r="O328" s="123"/>
    </row>
    <row r="329" customFormat="false" ht="12.75" hidden="false" customHeight="false" outlineLevel="0" collapsed="false">
      <c r="A329" s="123"/>
      <c r="B329" s="123"/>
      <c r="C329" s="123"/>
      <c r="D329" s="123"/>
      <c r="E329" s="123"/>
      <c r="F329" s="123"/>
      <c r="G329" s="126"/>
      <c r="H329" s="123"/>
      <c r="I329" s="126"/>
      <c r="J329" s="123"/>
      <c r="K329" s="123"/>
      <c r="L329" s="123"/>
      <c r="M329" s="123"/>
      <c r="N329" s="123"/>
      <c r="O329" s="123"/>
    </row>
    <row r="330" customFormat="false" ht="12.75" hidden="false" customHeight="false" outlineLevel="0" collapsed="false">
      <c r="A330" s="123"/>
      <c r="B330" s="123"/>
      <c r="C330" s="123"/>
      <c r="D330" s="123"/>
      <c r="E330" s="123"/>
      <c r="F330" s="123"/>
      <c r="G330" s="126"/>
      <c r="H330" s="123"/>
      <c r="I330" s="126"/>
      <c r="J330" s="123"/>
      <c r="K330" s="123"/>
      <c r="L330" s="123"/>
      <c r="M330" s="123"/>
      <c r="N330" s="123"/>
      <c r="O330" s="123"/>
    </row>
    <row r="331" customFormat="false" ht="12.75" hidden="false" customHeight="false" outlineLevel="0" collapsed="false">
      <c r="A331" s="123"/>
      <c r="B331" s="123"/>
      <c r="C331" s="123"/>
      <c r="D331" s="123"/>
      <c r="E331" s="123"/>
      <c r="F331" s="123"/>
      <c r="G331" s="126"/>
      <c r="H331" s="123"/>
      <c r="I331" s="126"/>
      <c r="J331" s="123"/>
      <c r="K331" s="123"/>
      <c r="L331" s="123"/>
      <c r="M331" s="123"/>
      <c r="N331" s="123"/>
      <c r="O331" s="123"/>
    </row>
    <row r="332" customFormat="false" ht="12.75" hidden="false" customHeight="false" outlineLevel="0" collapsed="false">
      <c r="A332" s="123"/>
      <c r="B332" s="123"/>
      <c r="C332" s="123"/>
      <c r="D332" s="123"/>
      <c r="E332" s="123"/>
      <c r="F332" s="123"/>
      <c r="G332" s="126"/>
      <c r="H332" s="123"/>
      <c r="I332" s="126"/>
      <c r="J332" s="123"/>
      <c r="K332" s="123"/>
      <c r="L332" s="123"/>
      <c r="M332" s="123"/>
      <c r="N332" s="123"/>
      <c r="O332" s="123"/>
    </row>
    <row r="333" customFormat="false" ht="12.75" hidden="false" customHeight="false" outlineLevel="0" collapsed="false">
      <c r="A333" s="123"/>
      <c r="B333" s="123"/>
      <c r="C333" s="123"/>
      <c r="D333" s="123"/>
      <c r="E333" s="123"/>
      <c r="F333" s="123"/>
      <c r="G333" s="126"/>
      <c r="H333" s="123"/>
      <c r="I333" s="126"/>
      <c r="J333" s="123"/>
      <c r="K333" s="123"/>
      <c r="L333" s="123"/>
      <c r="M333" s="123"/>
      <c r="N333" s="123"/>
      <c r="O333" s="123"/>
    </row>
    <row r="334" customFormat="false" ht="12.75" hidden="false" customHeight="false" outlineLevel="0" collapsed="false">
      <c r="A334" s="123"/>
      <c r="B334" s="123"/>
      <c r="C334" s="123"/>
      <c r="D334" s="123"/>
      <c r="E334" s="123"/>
      <c r="F334" s="123"/>
      <c r="G334" s="126"/>
      <c r="H334" s="123"/>
      <c r="I334" s="126"/>
      <c r="J334" s="123"/>
      <c r="K334" s="123"/>
      <c r="L334" s="123"/>
      <c r="M334" s="123"/>
      <c r="N334" s="123"/>
      <c r="O334" s="123"/>
    </row>
    <row r="335" customFormat="false" ht="12.75" hidden="false" customHeight="false" outlineLevel="0" collapsed="false">
      <c r="A335" s="123"/>
      <c r="B335" s="123"/>
      <c r="C335" s="123"/>
      <c r="D335" s="123"/>
      <c r="E335" s="123"/>
      <c r="F335" s="123"/>
      <c r="G335" s="126"/>
      <c r="H335" s="123"/>
      <c r="I335" s="126"/>
      <c r="J335" s="123"/>
      <c r="K335" s="123"/>
      <c r="L335" s="123"/>
      <c r="M335" s="123"/>
      <c r="N335" s="123"/>
      <c r="O335" s="123"/>
    </row>
    <row r="336" customFormat="false" ht="12.75" hidden="false" customHeight="false" outlineLevel="0" collapsed="false">
      <c r="A336" s="123"/>
      <c r="B336" s="123"/>
      <c r="C336" s="123"/>
      <c r="D336" s="123"/>
      <c r="E336" s="123"/>
      <c r="F336" s="123"/>
      <c r="G336" s="126"/>
      <c r="H336" s="123"/>
      <c r="I336" s="126"/>
      <c r="J336" s="123"/>
      <c r="K336" s="123"/>
      <c r="L336" s="123"/>
      <c r="M336" s="123"/>
      <c r="N336" s="123"/>
      <c r="O336" s="123"/>
    </row>
    <row r="337" customFormat="false" ht="12.75" hidden="false" customHeight="false" outlineLevel="0" collapsed="false">
      <c r="A337" s="123"/>
      <c r="B337" s="123"/>
      <c r="C337" s="123"/>
      <c r="D337" s="123"/>
      <c r="E337" s="123"/>
      <c r="F337" s="123"/>
      <c r="G337" s="126"/>
      <c r="H337" s="123"/>
      <c r="I337" s="126"/>
      <c r="J337" s="123"/>
      <c r="K337" s="123"/>
      <c r="L337" s="123"/>
      <c r="M337" s="123"/>
      <c r="N337" s="123"/>
      <c r="O337" s="123"/>
    </row>
    <row r="338" customFormat="false" ht="12.75" hidden="false" customHeight="false" outlineLevel="0" collapsed="false">
      <c r="A338" s="123"/>
      <c r="B338" s="123"/>
      <c r="C338" s="123"/>
      <c r="D338" s="123"/>
      <c r="E338" s="123"/>
      <c r="F338" s="123"/>
      <c r="G338" s="126"/>
      <c r="H338" s="123"/>
      <c r="I338" s="126"/>
      <c r="J338" s="123"/>
      <c r="K338" s="123"/>
      <c r="L338" s="123"/>
      <c r="M338" s="123"/>
      <c r="N338" s="123"/>
      <c r="O338" s="123"/>
    </row>
    <row r="339" customFormat="false" ht="12.75" hidden="false" customHeight="false" outlineLevel="0" collapsed="false">
      <c r="A339" s="123"/>
      <c r="B339" s="123"/>
      <c r="C339" s="123"/>
      <c r="D339" s="123"/>
      <c r="E339" s="123"/>
      <c r="F339" s="123"/>
      <c r="G339" s="126"/>
      <c r="H339" s="123"/>
      <c r="I339" s="126"/>
      <c r="J339" s="123"/>
      <c r="K339" s="123"/>
      <c r="L339" s="123"/>
      <c r="M339" s="123"/>
      <c r="N339" s="123"/>
      <c r="O339" s="123"/>
    </row>
    <row r="340" customFormat="false" ht="12.75" hidden="false" customHeight="false" outlineLevel="0" collapsed="false">
      <c r="A340" s="123"/>
      <c r="B340" s="123"/>
      <c r="C340" s="123"/>
      <c r="D340" s="123"/>
      <c r="E340" s="123"/>
      <c r="F340" s="123"/>
      <c r="G340" s="126"/>
      <c r="H340" s="123"/>
      <c r="I340" s="126"/>
      <c r="J340" s="123"/>
      <c r="K340" s="123"/>
      <c r="L340" s="123"/>
      <c r="M340" s="123"/>
      <c r="N340" s="123"/>
      <c r="O340" s="123"/>
    </row>
    <row r="341" customFormat="false" ht="12.75" hidden="false" customHeight="false" outlineLevel="0" collapsed="false">
      <c r="A341" s="123"/>
      <c r="B341" s="123"/>
      <c r="C341" s="123"/>
      <c r="D341" s="123"/>
      <c r="E341" s="123"/>
      <c r="F341" s="123"/>
      <c r="G341" s="126"/>
      <c r="H341" s="123"/>
      <c r="I341" s="126"/>
      <c r="J341" s="123"/>
      <c r="K341" s="123"/>
      <c r="L341" s="123"/>
      <c r="M341" s="123"/>
      <c r="N341" s="123"/>
      <c r="O341" s="123"/>
    </row>
    <row r="342" customFormat="false" ht="12.75" hidden="false" customHeight="false" outlineLevel="0" collapsed="false">
      <c r="A342" s="123"/>
      <c r="B342" s="123"/>
      <c r="C342" s="123"/>
      <c r="D342" s="123"/>
      <c r="E342" s="123"/>
      <c r="F342" s="123"/>
      <c r="G342" s="126"/>
      <c r="H342" s="123"/>
      <c r="I342" s="126"/>
      <c r="J342" s="123"/>
      <c r="K342" s="123"/>
      <c r="L342" s="123"/>
      <c r="M342" s="123"/>
      <c r="N342" s="123"/>
      <c r="O342" s="123"/>
    </row>
    <row r="343" customFormat="false" ht="12.75" hidden="false" customHeight="false" outlineLevel="0" collapsed="false">
      <c r="A343" s="123"/>
      <c r="B343" s="123"/>
      <c r="C343" s="123"/>
      <c r="D343" s="123"/>
      <c r="E343" s="123"/>
      <c r="F343" s="123"/>
      <c r="G343" s="126"/>
      <c r="H343" s="123"/>
      <c r="I343" s="126"/>
      <c r="J343" s="123"/>
      <c r="K343" s="123"/>
      <c r="L343" s="123"/>
      <c r="M343" s="123"/>
      <c r="N343" s="123"/>
      <c r="O343" s="123"/>
    </row>
    <row r="344" customFormat="false" ht="12.75" hidden="false" customHeight="false" outlineLevel="0" collapsed="false">
      <c r="A344" s="123"/>
      <c r="B344" s="123"/>
      <c r="C344" s="123"/>
      <c r="D344" s="123"/>
      <c r="E344" s="123"/>
      <c r="F344" s="123"/>
      <c r="G344" s="126"/>
      <c r="H344" s="123"/>
      <c r="I344" s="126"/>
      <c r="J344" s="123"/>
      <c r="K344" s="123"/>
      <c r="L344" s="123"/>
      <c r="M344" s="123"/>
      <c r="N344" s="123"/>
      <c r="O344" s="123"/>
    </row>
    <row r="345" customFormat="false" ht="12.75" hidden="false" customHeight="false" outlineLevel="0" collapsed="false">
      <c r="A345" s="123"/>
      <c r="B345" s="123"/>
      <c r="C345" s="123"/>
      <c r="D345" s="123"/>
      <c r="E345" s="123"/>
      <c r="F345" s="123"/>
      <c r="G345" s="126"/>
      <c r="H345" s="123"/>
      <c r="I345" s="126"/>
      <c r="J345" s="123"/>
      <c r="K345" s="123"/>
      <c r="L345" s="123"/>
      <c r="M345" s="123"/>
      <c r="N345" s="123"/>
      <c r="O345" s="123"/>
    </row>
    <row r="346" customFormat="false" ht="12.75" hidden="false" customHeight="false" outlineLevel="0" collapsed="false">
      <c r="A346" s="123"/>
      <c r="B346" s="123"/>
      <c r="C346" s="123"/>
      <c r="D346" s="123"/>
      <c r="E346" s="123"/>
      <c r="F346" s="123"/>
      <c r="G346" s="126"/>
      <c r="H346" s="123"/>
      <c r="I346" s="126"/>
      <c r="J346" s="123"/>
      <c r="K346" s="123"/>
      <c r="L346" s="123"/>
      <c r="M346" s="123"/>
      <c r="N346" s="123"/>
      <c r="O346" s="123"/>
    </row>
    <row r="347" customFormat="false" ht="12.75" hidden="false" customHeight="false" outlineLevel="0" collapsed="false">
      <c r="A347" s="123"/>
      <c r="B347" s="123"/>
      <c r="C347" s="123"/>
      <c r="D347" s="123"/>
      <c r="E347" s="123"/>
      <c r="F347" s="123"/>
      <c r="G347" s="126"/>
      <c r="H347" s="123"/>
      <c r="I347" s="126"/>
      <c r="J347" s="123"/>
      <c r="K347" s="123"/>
      <c r="L347" s="123"/>
      <c r="M347" s="123"/>
      <c r="N347" s="123"/>
      <c r="O347" s="123"/>
    </row>
    <row r="348" customFormat="false" ht="12.75" hidden="false" customHeight="false" outlineLevel="0" collapsed="false">
      <c r="A348" s="123"/>
      <c r="B348" s="123"/>
      <c r="C348" s="123"/>
      <c r="D348" s="123"/>
      <c r="E348" s="123"/>
      <c r="F348" s="123"/>
      <c r="G348" s="126"/>
      <c r="H348" s="123"/>
      <c r="I348" s="126"/>
      <c r="J348" s="123"/>
      <c r="K348" s="123"/>
      <c r="L348" s="123"/>
      <c r="M348" s="123"/>
      <c r="N348" s="123"/>
      <c r="O348" s="123"/>
    </row>
    <row r="349" customFormat="false" ht="12.75" hidden="false" customHeight="false" outlineLevel="0" collapsed="false">
      <c r="A349" s="123"/>
      <c r="B349" s="123"/>
      <c r="C349" s="123"/>
      <c r="D349" s="123"/>
      <c r="E349" s="123"/>
      <c r="F349" s="123"/>
      <c r="G349" s="126"/>
      <c r="H349" s="123"/>
      <c r="I349" s="126"/>
      <c r="J349" s="123"/>
      <c r="K349" s="123"/>
      <c r="L349" s="123"/>
      <c r="M349" s="123"/>
      <c r="N349" s="123"/>
      <c r="O349" s="123"/>
    </row>
    <row r="350" customFormat="false" ht="12.75" hidden="false" customHeight="false" outlineLevel="0" collapsed="false">
      <c r="A350" s="123"/>
      <c r="B350" s="123"/>
      <c r="C350" s="123"/>
      <c r="D350" s="123"/>
      <c r="E350" s="123"/>
      <c r="F350" s="123"/>
      <c r="G350" s="126"/>
      <c r="H350" s="123"/>
      <c r="I350" s="126"/>
      <c r="J350" s="123"/>
      <c r="K350" s="123"/>
      <c r="L350" s="123"/>
      <c r="M350" s="123"/>
      <c r="N350" s="123"/>
      <c r="O350" s="123"/>
    </row>
    <row r="351" customFormat="false" ht="12.75" hidden="false" customHeight="false" outlineLevel="0" collapsed="false">
      <c r="A351" s="123"/>
      <c r="B351" s="123"/>
      <c r="C351" s="123"/>
      <c r="D351" s="123"/>
      <c r="E351" s="123"/>
      <c r="F351" s="123"/>
      <c r="G351" s="126"/>
      <c r="H351" s="123"/>
      <c r="I351" s="126"/>
      <c r="J351" s="123"/>
      <c r="K351" s="123"/>
      <c r="L351" s="123"/>
      <c r="M351" s="123"/>
      <c r="N351" s="123"/>
      <c r="O351" s="123"/>
    </row>
    <row r="352" customFormat="false" ht="12.75" hidden="false" customHeight="false" outlineLevel="0" collapsed="false">
      <c r="A352" s="123"/>
      <c r="B352" s="123"/>
      <c r="C352" s="123"/>
      <c r="D352" s="123"/>
      <c r="E352" s="123"/>
      <c r="F352" s="123"/>
      <c r="G352" s="126"/>
      <c r="H352" s="123"/>
      <c r="I352" s="126"/>
      <c r="J352" s="123"/>
      <c r="K352" s="123"/>
      <c r="L352" s="123"/>
      <c r="M352" s="123"/>
      <c r="N352" s="123"/>
      <c r="O352" s="123"/>
    </row>
    <row r="353" customFormat="false" ht="12.75" hidden="false" customHeight="false" outlineLevel="0" collapsed="false">
      <c r="A353" s="123"/>
      <c r="B353" s="123"/>
      <c r="C353" s="123"/>
      <c r="D353" s="123"/>
      <c r="E353" s="123"/>
      <c r="F353" s="123"/>
      <c r="G353" s="126"/>
      <c r="H353" s="123"/>
      <c r="I353" s="126"/>
      <c r="J353" s="123"/>
      <c r="K353" s="123"/>
      <c r="L353" s="123"/>
      <c r="M353" s="123"/>
      <c r="N353" s="123"/>
      <c r="O353" s="123"/>
    </row>
    <row r="354" customFormat="false" ht="12.75" hidden="false" customHeight="false" outlineLevel="0" collapsed="false">
      <c r="A354" s="123"/>
      <c r="B354" s="123"/>
      <c r="C354" s="123"/>
      <c r="D354" s="123"/>
      <c r="E354" s="123"/>
      <c r="F354" s="123"/>
      <c r="G354" s="126"/>
      <c r="H354" s="123"/>
      <c r="I354" s="126"/>
      <c r="J354" s="123"/>
      <c r="K354" s="123"/>
      <c r="L354" s="123"/>
      <c r="M354" s="123"/>
      <c r="N354" s="123"/>
      <c r="O354" s="123"/>
    </row>
    <row r="355" customFormat="false" ht="12.75" hidden="false" customHeight="false" outlineLevel="0" collapsed="false">
      <c r="A355" s="123"/>
      <c r="B355" s="123"/>
      <c r="C355" s="123"/>
      <c r="D355" s="123"/>
      <c r="E355" s="123"/>
      <c r="F355" s="123"/>
      <c r="G355" s="126"/>
      <c r="H355" s="123"/>
      <c r="I355" s="126"/>
      <c r="J355" s="123"/>
      <c r="K355" s="123"/>
      <c r="L355" s="123"/>
      <c r="M355" s="123"/>
      <c r="N355" s="123"/>
      <c r="O355" s="123"/>
    </row>
    <row r="356" customFormat="false" ht="12.75" hidden="false" customHeight="false" outlineLevel="0" collapsed="false">
      <c r="A356" s="123"/>
      <c r="B356" s="123"/>
      <c r="C356" s="123"/>
      <c r="D356" s="123"/>
      <c r="E356" s="123"/>
      <c r="F356" s="123"/>
      <c r="G356" s="126"/>
      <c r="H356" s="123"/>
      <c r="I356" s="126"/>
      <c r="J356" s="123"/>
      <c r="K356" s="123"/>
      <c r="L356" s="123"/>
      <c r="M356" s="123"/>
      <c r="N356" s="123"/>
      <c r="O356" s="123"/>
    </row>
    <row r="357" customFormat="false" ht="12.75" hidden="false" customHeight="false" outlineLevel="0" collapsed="false">
      <c r="A357" s="123"/>
      <c r="B357" s="123"/>
      <c r="C357" s="123"/>
      <c r="D357" s="123"/>
      <c r="E357" s="123"/>
      <c r="F357" s="123"/>
      <c r="G357" s="126"/>
      <c r="H357" s="123"/>
      <c r="I357" s="126"/>
      <c r="J357" s="123"/>
      <c r="K357" s="123"/>
      <c r="L357" s="123"/>
      <c r="M357" s="123"/>
      <c r="N357" s="123"/>
      <c r="O357" s="123"/>
    </row>
    <row r="358" customFormat="false" ht="12.75" hidden="false" customHeight="false" outlineLevel="0" collapsed="false">
      <c r="A358" s="123"/>
      <c r="B358" s="123"/>
      <c r="C358" s="123"/>
      <c r="D358" s="123"/>
      <c r="E358" s="123"/>
      <c r="F358" s="123"/>
      <c r="G358" s="126"/>
      <c r="H358" s="123"/>
      <c r="I358" s="126"/>
      <c r="J358" s="123"/>
      <c r="K358" s="123"/>
      <c r="L358" s="123"/>
      <c r="M358" s="123"/>
      <c r="N358" s="123"/>
      <c r="O358" s="123"/>
    </row>
    <row r="359" customFormat="false" ht="12.75" hidden="false" customHeight="false" outlineLevel="0" collapsed="false">
      <c r="A359" s="123"/>
      <c r="B359" s="123"/>
      <c r="C359" s="123"/>
      <c r="D359" s="123"/>
      <c r="E359" s="123"/>
      <c r="F359" s="123"/>
      <c r="G359" s="126"/>
      <c r="H359" s="123"/>
      <c r="I359" s="126"/>
      <c r="J359" s="123"/>
      <c r="K359" s="123"/>
      <c r="L359" s="123"/>
      <c r="M359" s="123"/>
      <c r="N359" s="123"/>
      <c r="O359" s="123"/>
    </row>
    <row r="360" customFormat="false" ht="12.75" hidden="false" customHeight="false" outlineLevel="0" collapsed="false">
      <c r="A360" s="123"/>
      <c r="B360" s="123"/>
      <c r="C360" s="123"/>
      <c r="D360" s="123"/>
      <c r="E360" s="123"/>
      <c r="F360" s="123"/>
      <c r="G360" s="126"/>
      <c r="H360" s="123"/>
      <c r="I360" s="126"/>
      <c r="J360" s="123"/>
      <c r="K360" s="123"/>
      <c r="L360" s="123"/>
      <c r="M360" s="123"/>
      <c r="N360" s="123"/>
      <c r="O360" s="123"/>
    </row>
    <row r="361" customFormat="false" ht="12.75" hidden="false" customHeight="false" outlineLevel="0" collapsed="false">
      <c r="A361" s="123"/>
      <c r="B361" s="123"/>
      <c r="C361" s="123"/>
      <c r="D361" s="123"/>
      <c r="E361" s="123"/>
      <c r="F361" s="123"/>
      <c r="G361" s="126"/>
      <c r="H361" s="123"/>
      <c r="I361" s="126"/>
      <c r="J361" s="123"/>
      <c r="K361" s="123"/>
      <c r="L361" s="123"/>
      <c r="M361" s="123"/>
      <c r="N361" s="123"/>
      <c r="O361" s="123"/>
    </row>
    <row r="362" customFormat="false" ht="12.75" hidden="false" customHeight="false" outlineLevel="0" collapsed="false">
      <c r="A362" s="123"/>
      <c r="B362" s="123"/>
      <c r="C362" s="123"/>
      <c r="D362" s="123"/>
      <c r="E362" s="123"/>
      <c r="F362" s="123"/>
      <c r="G362" s="126"/>
      <c r="H362" s="123"/>
      <c r="I362" s="126"/>
      <c r="J362" s="123"/>
      <c r="K362" s="123"/>
      <c r="L362" s="123"/>
      <c r="M362" s="123"/>
      <c r="N362" s="123"/>
      <c r="O362" s="123"/>
    </row>
    <row r="363" customFormat="false" ht="12.75" hidden="false" customHeight="false" outlineLevel="0" collapsed="false">
      <c r="A363" s="123"/>
      <c r="B363" s="123"/>
      <c r="C363" s="123"/>
      <c r="D363" s="123"/>
      <c r="E363" s="123"/>
      <c r="F363" s="123"/>
      <c r="G363" s="126"/>
      <c r="H363" s="123"/>
      <c r="I363" s="126"/>
      <c r="J363" s="123"/>
      <c r="K363" s="123"/>
      <c r="L363" s="123"/>
      <c r="M363" s="123"/>
      <c r="N363" s="123"/>
      <c r="O363" s="123"/>
    </row>
    <row r="364" customFormat="false" ht="12.75" hidden="false" customHeight="false" outlineLevel="0" collapsed="false">
      <c r="A364" s="123"/>
      <c r="B364" s="123"/>
      <c r="C364" s="123"/>
      <c r="D364" s="123"/>
      <c r="E364" s="123"/>
      <c r="F364" s="123"/>
      <c r="G364" s="126"/>
      <c r="H364" s="123"/>
      <c r="I364" s="126"/>
      <c r="J364" s="123"/>
      <c r="K364" s="123"/>
      <c r="L364" s="123"/>
      <c r="M364" s="123"/>
      <c r="N364" s="123"/>
      <c r="O364" s="123"/>
    </row>
    <row r="365" customFormat="false" ht="12.75" hidden="false" customHeight="false" outlineLevel="0" collapsed="false">
      <c r="A365" s="123"/>
      <c r="B365" s="123"/>
      <c r="C365" s="123"/>
      <c r="D365" s="123"/>
      <c r="E365" s="123"/>
      <c r="F365" s="123"/>
      <c r="G365" s="126"/>
      <c r="H365" s="123"/>
      <c r="I365" s="126"/>
      <c r="J365" s="123"/>
      <c r="K365" s="123"/>
      <c r="L365" s="123"/>
      <c r="M365" s="123"/>
      <c r="N365" s="123"/>
      <c r="O365" s="123"/>
    </row>
    <row r="366" customFormat="false" ht="12.75" hidden="false" customHeight="false" outlineLevel="0" collapsed="false">
      <c r="A366" s="123"/>
      <c r="B366" s="123"/>
      <c r="C366" s="123"/>
      <c r="D366" s="123"/>
      <c r="E366" s="123"/>
      <c r="F366" s="123"/>
      <c r="G366" s="126"/>
      <c r="H366" s="123"/>
      <c r="I366" s="126"/>
      <c r="J366" s="123"/>
      <c r="K366" s="123"/>
      <c r="L366" s="123"/>
      <c r="M366" s="123"/>
      <c r="N366" s="123"/>
      <c r="O366" s="123"/>
    </row>
    <row r="367" customFormat="false" ht="12.75" hidden="false" customHeight="false" outlineLevel="0" collapsed="false">
      <c r="A367" s="123"/>
      <c r="B367" s="123"/>
      <c r="C367" s="123"/>
      <c r="D367" s="123"/>
      <c r="E367" s="123"/>
      <c r="F367" s="123"/>
      <c r="G367" s="126"/>
      <c r="H367" s="123"/>
      <c r="I367" s="126"/>
      <c r="J367" s="123"/>
      <c r="K367" s="123"/>
      <c r="L367" s="123"/>
      <c r="M367" s="123"/>
      <c r="N367" s="123"/>
      <c r="O367" s="123"/>
    </row>
    <row r="368" customFormat="false" ht="12.75" hidden="false" customHeight="false" outlineLevel="0" collapsed="false">
      <c r="A368" s="123"/>
      <c r="B368" s="123"/>
      <c r="C368" s="123"/>
      <c r="D368" s="123"/>
      <c r="E368" s="123"/>
      <c r="F368" s="123"/>
      <c r="G368" s="126"/>
      <c r="H368" s="123"/>
      <c r="I368" s="126"/>
      <c r="J368" s="123"/>
      <c r="K368" s="123"/>
      <c r="L368" s="123"/>
      <c r="M368" s="123"/>
      <c r="N368" s="123"/>
      <c r="O368" s="123"/>
    </row>
    <row r="369" customFormat="false" ht="12.75" hidden="false" customHeight="false" outlineLevel="0" collapsed="false">
      <c r="A369" s="123"/>
      <c r="B369" s="123"/>
      <c r="C369" s="123"/>
      <c r="D369" s="123"/>
      <c r="E369" s="123"/>
      <c r="F369" s="123"/>
      <c r="G369" s="126"/>
      <c r="H369" s="123"/>
      <c r="I369" s="126"/>
      <c r="J369" s="123"/>
      <c r="K369" s="123"/>
      <c r="L369" s="123"/>
      <c r="M369" s="123"/>
      <c r="N369" s="123"/>
      <c r="O369" s="123"/>
    </row>
    <row r="370" customFormat="false" ht="12.75" hidden="false" customHeight="false" outlineLevel="0" collapsed="false">
      <c r="A370" s="123"/>
      <c r="B370" s="123"/>
      <c r="C370" s="123"/>
      <c r="D370" s="123"/>
      <c r="E370" s="123"/>
      <c r="F370" s="123"/>
      <c r="G370" s="126"/>
      <c r="H370" s="123"/>
      <c r="I370" s="126"/>
      <c r="J370" s="123"/>
      <c r="K370" s="123"/>
      <c r="L370" s="123"/>
      <c r="M370" s="123"/>
      <c r="N370" s="123"/>
      <c r="O370" s="123"/>
    </row>
    <row r="371" customFormat="false" ht="12.75" hidden="false" customHeight="false" outlineLevel="0" collapsed="false">
      <c r="A371" s="123"/>
      <c r="B371" s="123"/>
      <c r="C371" s="123"/>
      <c r="D371" s="123"/>
      <c r="E371" s="123"/>
      <c r="F371" s="123"/>
      <c r="G371" s="126"/>
      <c r="H371" s="123"/>
      <c r="I371" s="126"/>
      <c r="J371" s="123"/>
      <c r="K371" s="123"/>
      <c r="L371" s="123"/>
      <c r="M371" s="123"/>
      <c r="N371" s="123"/>
      <c r="O371" s="123"/>
    </row>
    <row r="372" customFormat="false" ht="12.75" hidden="false" customHeight="false" outlineLevel="0" collapsed="false">
      <c r="A372" s="123"/>
      <c r="B372" s="123"/>
      <c r="C372" s="123"/>
      <c r="D372" s="123"/>
      <c r="E372" s="123"/>
      <c r="F372" s="123"/>
      <c r="G372" s="126"/>
      <c r="H372" s="123"/>
      <c r="I372" s="126"/>
      <c r="J372" s="123"/>
      <c r="K372" s="123"/>
      <c r="L372" s="123"/>
      <c r="M372" s="123"/>
      <c r="N372" s="123"/>
      <c r="O372" s="123"/>
    </row>
    <row r="373" customFormat="false" ht="12.75" hidden="false" customHeight="false" outlineLevel="0" collapsed="false">
      <c r="A373" s="123"/>
      <c r="B373" s="123"/>
      <c r="C373" s="123"/>
      <c r="D373" s="123"/>
      <c r="E373" s="123"/>
      <c r="F373" s="123"/>
      <c r="G373" s="126"/>
      <c r="H373" s="123"/>
      <c r="I373" s="126"/>
      <c r="J373" s="123"/>
      <c r="K373" s="123"/>
      <c r="L373" s="123"/>
      <c r="M373" s="123"/>
      <c r="N373" s="123"/>
      <c r="O373" s="123"/>
    </row>
    <row r="374" customFormat="false" ht="12.75" hidden="false" customHeight="false" outlineLevel="0" collapsed="false">
      <c r="A374" s="123"/>
      <c r="B374" s="123"/>
      <c r="C374" s="123"/>
      <c r="D374" s="123"/>
      <c r="E374" s="123"/>
      <c r="F374" s="123"/>
      <c r="G374" s="126"/>
      <c r="H374" s="123"/>
      <c r="I374" s="126"/>
      <c r="J374" s="123"/>
      <c r="K374" s="123"/>
      <c r="L374" s="123"/>
      <c r="M374" s="123"/>
      <c r="N374" s="123"/>
      <c r="O374" s="123"/>
    </row>
    <row r="375" customFormat="false" ht="12.75" hidden="false" customHeight="false" outlineLevel="0" collapsed="false">
      <c r="A375" s="123"/>
      <c r="B375" s="123"/>
      <c r="C375" s="123"/>
      <c r="D375" s="123"/>
      <c r="E375" s="123"/>
      <c r="F375" s="123"/>
      <c r="G375" s="126"/>
      <c r="H375" s="123"/>
      <c r="I375" s="126"/>
      <c r="J375" s="123"/>
      <c r="K375" s="123"/>
      <c r="L375" s="123"/>
      <c r="M375" s="123"/>
      <c r="N375" s="123"/>
      <c r="O375" s="123"/>
    </row>
    <row r="376" customFormat="false" ht="12.75" hidden="false" customHeight="false" outlineLevel="0" collapsed="false">
      <c r="A376" s="123"/>
      <c r="B376" s="123"/>
      <c r="C376" s="123"/>
      <c r="D376" s="123"/>
      <c r="E376" s="123"/>
      <c r="F376" s="123"/>
      <c r="G376" s="126"/>
      <c r="H376" s="123"/>
      <c r="I376" s="126"/>
      <c r="J376" s="123"/>
      <c r="K376" s="123"/>
      <c r="L376" s="123"/>
      <c r="M376" s="123"/>
      <c r="N376" s="123"/>
      <c r="O376" s="123"/>
    </row>
    <row r="377" customFormat="false" ht="12.75" hidden="false" customHeight="false" outlineLevel="0" collapsed="false">
      <c r="A377" s="123"/>
      <c r="B377" s="123"/>
      <c r="C377" s="123"/>
      <c r="D377" s="123"/>
      <c r="E377" s="123"/>
      <c r="F377" s="123"/>
      <c r="G377" s="126"/>
      <c r="H377" s="123"/>
      <c r="I377" s="126"/>
      <c r="J377" s="123"/>
      <c r="K377" s="123"/>
      <c r="L377" s="123"/>
      <c r="M377" s="123"/>
      <c r="N377" s="123"/>
      <c r="O377" s="123"/>
    </row>
    <row r="378" customFormat="false" ht="12.75" hidden="false" customHeight="false" outlineLevel="0" collapsed="false">
      <c r="A378" s="123"/>
      <c r="B378" s="123"/>
      <c r="C378" s="123"/>
      <c r="D378" s="123"/>
      <c r="E378" s="123"/>
      <c r="F378" s="123"/>
      <c r="G378" s="126"/>
      <c r="H378" s="123"/>
      <c r="I378" s="126"/>
      <c r="J378" s="123"/>
      <c r="K378" s="123"/>
      <c r="L378" s="123"/>
      <c r="M378" s="123"/>
      <c r="N378" s="123"/>
      <c r="O378" s="123"/>
    </row>
    <row r="379" customFormat="false" ht="12.75" hidden="false" customHeight="false" outlineLevel="0" collapsed="false">
      <c r="A379" s="123"/>
      <c r="B379" s="123"/>
      <c r="C379" s="123"/>
      <c r="D379" s="123"/>
      <c r="E379" s="123"/>
      <c r="F379" s="123"/>
      <c r="G379" s="126"/>
      <c r="H379" s="123"/>
      <c r="I379" s="126"/>
      <c r="J379" s="123"/>
      <c r="K379" s="123"/>
      <c r="L379" s="123"/>
      <c r="M379" s="123"/>
      <c r="N379" s="123"/>
      <c r="O379" s="123"/>
    </row>
    <row r="380" customFormat="false" ht="12.75" hidden="false" customHeight="false" outlineLevel="0" collapsed="false">
      <c r="A380" s="123"/>
      <c r="B380" s="123"/>
      <c r="C380" s="123"/>
      <c r="D380" s="123"/>
      <c r="E380" s="123"/>
      <c r="F380" s="123"/>
      <c r="G380" s="126"/>
      <c r="H380" s="123"/>
      <c r="I380" s="126"/>
      <c r="J380" s="123"/>
      <c r="K380" s="123"/>
      <c r="L380" s="123"/>
      <c r="M380" s="123"/>
      <c r="N380" s="123"/>
      <c r="O380" s="123"/>
    </row>
    <row r="381" customFormat="false" ht="12.75" hidden="false" customHeight="false" outlineLevel="0" collapsed="false">
      <c r="A381" s="123"/>
      <c r="B381" s="123"/>
      <c r="C381" s="123"/>
      <c r="D381" s="123"/>
      <c r="E381" s="123"/>
      <c r="F381" s="123"/>
      <c r="G381" s="126"/>
      <c r="H381" s="123"/>
      <c r="I381" s="126"/>
      <c r="J381" s="123"/>
      <c r="K381" s="123"/>
      <c r="L381" s="123"/>
      <c r="M381" s="123"/>
      <c r="N381" s="123"/>
      <c r="O381" s="123"/>
    </row>
    <row r="382" customFormat="false" ht="12.75" hidden="false" customHeight="false" outlineLevel="0" collapsed="false">
      <c r="A382" s="123"/>
      <c r="B382" s="123"/>
      <c r="C382" s="123"/>
      <c r="D382" s="123"/>
      <c r="E382" s="123"/>
      <c r="F382" s="123"/>
      <c r="G382" s="126"/>
      <c r="H382" s="123"/>
      <c r="I382" s="126"/>
      <c r="J382" s="123"/>
      <c r="K382" s="123"/>
      <c r="L382" s="123"/>
      <c r="M382" s="123"/>
      <c r="N382" s="123"/>
      <c r="O382" s="123"/>
    </row>
    <row r="383" customFormat="false" ht="12.75" hidden="false" customHeight="false" outlineLevel="0" collapsed="false">
      <c r="A383" s="123"/>
      <c r="B383" s="123"/>
      <c r="C383" s="123"/>
      <c r="D383" s="123"/>
      <c r="E383" s="123"/>
      <c r="F383" s="123"/>
      <c r="G383" s="126"/>
      <c r="H383" s="123"/>
      <c r="I383" s="126"/>
      <c r="J383" s="123"/>
      <c r="K383" s="123"/>
      <c r="L383" s="123"/>
      <c r="M383" s="123"/>
      <c r="N383" s="123"/>
      <c r="O383" s="123"/>
    </row>
    <row r="384" customFormat="false" ht="12.75" hidden="false" customHeight="false" outlineLevel="0" collapsed="false">
      <c r="A384" s="123"/>
      <c r="B384" s="123"/>
      <c r="C384" s="123"/>
      <c r="D384" s="123"/>
      <c r="E384" s="123"/>
      <c r="F384" s="123"/>
      <c r="G384" s="126"/>
      <c r="H384" s="123"/>
      <c r="I384" s="126"/>
      <c r="J384" s="123"/>
      <c r="K384" s="123"/>
      <c r="L384" s="123"/>
      <c r="M384" s="123"/>
      <c r="N384" s="123"/>
      <c r="O384" s="123"/>
    </row>
    <row r="385" customFormat="false" ht="12.75" hidden="false" customHeight="false" outlineLevel="0" collapsed="false">
      <c r="A385" s="123"/>
      <c r="B385" s="123"/>
      <c r="C385" s="123"/>
      <c r="D385" s="123"/>
      <c r="E385" s="123"/>
      <c r="F385" s="123"/>
      <c r="G385" s="126"/>
      <c r="H385" s="123"/>
      <c r="I385" s="126"/>
      <c r="J385" s="123"/>
      <c r="K385" s="123"/>
      <c r="L385" s="123"/>
      <c r="M385" s="123"/>
      <c r="N385" s="123"/>
      <c r="O385" s="123"/>
    </row>
    <row r="386" customFormat="false" ht="12.75" hidden="false" customHeight="false" outlineLevel="0" collapsed="false">
      <c r="A386" s="123"/>
      <c r="B386" s="123"/>
      <c r="C386" s="123"/>
      <c r="D386" s="123"/>
      <c r="E386" s="123"/>
      <c r="F386" s="123"/>
      <c r="G386" s="126"/>
      <c r="H386" s="123"/>
      <c r="I386" s="126"/>
      <c r="J386" s="123"/>
      <c r="K386" s="123"/>
      <c r="L386" s="123"/>
      <c r="M386" s="123"/>
      <c r="N386" s="123"/>
      <c r="O386" s="123"/>
    </row>
    <row r="387" customFormat="false" ht="12.75" hidden="false" customHeight="false" outlineLevel="0" collapsed="false">
      <c r="A387" s="123"/>
      <c r="B387" s="123"/>
      <c r="C387" s="123"/>
      <c r="D387" s="123"/>
      <c r="E387" s="123"/>
      <c r="F387" s="123"/>
      <c r="G387" s="126"/>
      <c r="H387" s="123"/>
      <c r="I387" s="126"/>
      <c r="J387" s="123"/>
      <c r="K387" s="123"/>
      <c r="L387" s="123"/>
      <c r="M387" s="123"/>
      <c r="N387" s="123"/>
      <c r="O387" s="123"/>
    </row>
    <row r="388" customFormat="false" ht="12.75" hidden="false" customHeight="false" outlineLevel="0" collapsed="false">
      <c r="A388" s="123"/>
      <c r="B388" s="123"/>
      <c r="C388" s="123"/>
      <c r="D388" s="123"/>
      <c r="E388" s="123"/>
      <c r="F388" s="123"/>
      <c r="G388" s="126"/>
      <c r="H388" s="123"/>
      <c r="I388" s="126"/>
      <c r="J388" s="123"/>
      <c r="K388" s="123"/>
      <c r="L388" s="123"/>
      <c r="M388" s="123"/>
      <c r="N388" s="123"/>
      <c r="O388" s="123"/>
    </row>
    <row r="389" customFormat="false" ht="12.75" hidden="false" customHeight="false" outlineLevel="0" collapsed="false">
      <c r="A389" s="123"/>
      <c r="B389" s="123"/>
      <c r="C389" s="123"/>
      <c r="D389" s="123"/>
      <c r="E389" s="123"/>
      <c r="F389" s="123"/>
      <c r="G389" s="126"/>
      <c r="H389" s="123"/>
      <c r="I389" s="126"/>
      <c r="J389" s="123"/>
      <c r="K389" s="123"/>
      <c r="L389" s="123"/>
      <c r="M389" s="123"/>
      <c r="N389" s="123"/>
      <c r="O389" s="123"/>
    </row>
    <row r="390" customFormat="false" ht="12.75" hidden="false" customHeight="false" outlineLevel="0" collapsed="false">
      <c r="A390" s="123"/>
      <c r="B390" s="123"/>
      <c r="C390" s="123"/>
      <c r="D390" s="123"/>
      <c r="E390" s="123"/>
      <c r="F390" s="123"/>
      <c r="G390" s="126"/>
      <c r="H390" s="123"/>
      <c r="I390" s="126"/>
      <c r="J390" s="123"/>
      <c r="K390" s="123"/>
      <c r="L390" s="123"/>
      <c r="M390" s="123"/>
      <c r="N390" s="123"/>
      <c r="O390" s="123"/>
    </row>
    <row r="391" customFormat="false" ht="12.75" hidden="false" customHeight="false" outlineLevel="0" collapsed="false">
      <c r="A391" s="123"/>
      <c r="B391" s="123"/>
      <c r="C391" s="123"/>
      <c r="D391" s="123"/>
      <c r="E391" s="123"/>
      <c r="F391" s="123"/>
      <c r="G391" s="126"/>
      <c r="H391" s="123"/>
      <c r="I391" s="126"/>
      <c r="J391" s="123"/>
      <c r="K391" s="123"/>
      <c r="L391" s="123"/>
      <c r="M391" s="123"/>
      <c r="N391" s="123"/>
      <c r="O391" s="123"/>
    </row>
    <row r="392" customFormat="false" ht="12.75" hidden="false" customHeight="false" outlineLevel="0" collapsed="false">
      <c r="A392" s="123"/>
      <c r="B392" s="123"/>
      <c r="C392" s="123"/>
      <c r="D392" s="123"/>
      <c r="E392" s="123"/>
      <c r="F392" s="123"/>
      <c r="G392" s="126"/>
      <c r="H392" s="123"/>
      <c r="I392" s="126"/>
      <c r="J392" s="123"/>
      <c r="K392" s="123"/>
      <c r="L392" s="123"/>
      <c r="M392" s="123"/>
      <c r="N392" s="123"/>
      <c r="O392" s="123"/>
    </row>
    <row r="393" customFormat="false" ht="12.75" hidden="false" customHeight="false" outlineLevel="0" collapsed="false">
      <c r="A393" s="123"/>
      <c r="B393" s="123"/>
      <c r="C393" s="123"/>
      <c r="D393" s="123"/>
      <c r="E393" s="123"/>
      <c r="F393" s="123"/>
      <c r="G393" s="126"/>
      <c r="H393" s="123"/>
      <c r="I393" s="126"/>
      <c r="J393" s="123"/>
      <c r="K393" s="123"/>
      <c r="L393" s="123"/>
      <c r="M393" s="123"/>
      <c r="N393" s="123"/>
      <c r="O393" s="123"/>
    </row>
    <row r="394" customFormat="false" ht="12.75" hidden="false" customHeight="false" outlineLevel="0" collapsed="false">
      <c r="A394" s="123"/>
      <c r="B394" s="123"/>
      <c r="C394" s="123"/>
      <c r="D394" s="123"/>
      <c r="E394" s="123"/>
      <c r="F394" s="123"/>
      <c r="G394" s="126"/>
      <c r="H394" s="123"/>
      <c r="I394" s="126"/>
      <c r="J394" s="123"/>
      <c r="K394" s="123"/>
      <c r="L394" s="123"/>
      <c r="M394" s="123"/>
      <c r="N394" s="123"/>
      <c r="O394" s="123"/>
    </row>
    <row r="395" customFormat="false" ht="12.75" hidden="false" customHeight="false" outlineLevel="0" collapsed="false">
      <c r="A395" s="123"/>
      <c r="B395" s="123"/>
      <c r="C395" s="123"/>
      <c r="D395" s="123"/>
      <c r="E395" s="123"/>
      <c r="F395" s="123"/>
      <c r="G395" s="126"/>
      <c r="H395" s="123"/>
      <c r="I395" s="126"/>
      <c r="J395" s="123"/>
      <c r="K395" s="123"/>
      <c r="L395" s="123"/>
      <c r="M395" s="123"/>
      <c r="N395" s="123"/>
      <c r="O395" s="123"/>
    </row>
    <row r="396" customFormat="false" ht="12.75" hidden="false" customHeight="false" outlineLevel="0" collapsed="false">
      <c r="A396" s="123"/>
      <c r="B396" s="123"/>
      <c r="C396" s="123"/>
      <c r="D396" s="123"/>
      <c r="E396" s="123"/>
      <c r="F396" s="123"/>
      <c r="G396" s="126"/>
      <c r="H396" s="123"/>
      <c r="I396" s="126"/>
      <c r="J396" s="123"/>
      <c r="K396" s="123"/>
      <c r="L396" s="123"/>
      <c r="M396" s="123"/>
      <c r="N396" s="123"/>
      <c r="O396" s="123"/>
    </row>
    <row r="397" customFormat="false" ht="12.75" hidden="false" customHeight="false" outlineLevel="0" collapsed="false">
      <c r="A397" s="123"/>
      <c r="B397" s="123"/>
      <c r="C397" s="123"/>
      <c r="D397" s="123"/>
      <c r="E397" s="123"/>
      <c r="F397" s="123"/>
      <c r="G397" s="126"/>
      <c r="H397" s="123"/>
      <c r="I397" s="126"/>
      <c r="J397" s="123"/>
      <c r="K397" s="123"/>
      <c r="L397" s="123"/>
      <c r="M397" s="123"/>
      <c r="N397" s="123"/>
      <c r="O397" s="123"/>
    </row>
    <row r="398" customFormat="false" ht="12.75" hidden="false" customHeight="false" outlineLevel="0" collapsed="false">
      <c r="A398" s="123"/>
      <c r="B398" s="123"/>
      <c r="C398" s="123"/>
      <c r="D398" s="123"/>
      <c r="E398" s="123"/>
      <c r="F398" s="123"/>
      <c r="G398" s="126"/>
      <c r="H398" s="123"/>
      <c r="I398" s="126"/>
      <c r="J398" s="123"/>
      <c r="K398" s="123"/>
      <c r="L398" s="123"/>
      <c r="M398" s="123"/>
      <c r="N398" s="123"/>
      <c r="O398" s="123"/>
    </row>
    <row r="399" customFormat="false" ht="12.75" hidden="false" customHeight="false" outlineLevel="0" collapsed="false">
      <c r="A399" s="123"/>
      <c r="B399" s="123"/>
      <c r="C399" s="123"/>
      <c r="D399" s="123"/>
      <c r="E399" s="123"/>
      <c r="F399" s="123"/>
      <c r="G399" s="126"/>
      <c r="H399" s="123"/>
      <c r="I399" s="126"/>
      <c r="J399" s="123"/>
      <c r="K399" s="123"/>
      <c r="L399" s="123"/>
      <c r="M399" s="123"/>
      <c r="N399" s="123"/>
      <c r="O399" s="123"/>
    </row>
    <row r="400" customFormat="false" ht="12.75" hidden="false" customHeight="false" outlineLevel="0" collapsed="false">
      <c r="A400" s="123"/>
      <c r="B400" s="123"/>
      <c r="C400" s="123"/>
      <c r="D400" s="123"/>
      <c r="E400" s="123"/>
      <c r="F400" s="123"/>
      <c r="G400" s="126"/>
      <c r="H400" s="123"/>
      <c r="I400" s="126"/>
      <c r="J400" s="123"/>
      <c r="K400" s="123"/>
      <c r="L400" s="123"/>
      <c r="M400" s="123"/>
      <c r="N400" s="123"/>
      <c r="O400" s="123"/>
    </row>
    <row r="401" customFormat="false" ht="12.75" hidden="false" customHeight="false" outlineLevel="0" collapsed="false">
      <c r="A401" s="123"/>
      <c r="B401" s="123"/>
      <c r="C401" s="123"/>
      <c r="D401" s="123"/>
      <c r="E401" s="123"/>
      <c r="F401" s="123"/>
      <c r="G401" s="126"/>
      <c r="H401" s="123"/>
      <c r="I401" s="126"/>
      <c r="J401" s="123"/>
      <c r="K401" s="123"/>
      <c r="L401" s="123"/>
      <c r="M401" s="123"/>
      <c r="N401" s="123"/>
      <c r="O401" s="123"/>
    </row>
    <row r="402" customFormat="false" ht="12.75" hidden="false" customHeight="false" outlineLevel="0" collapsed="false">
      <c r="A402" s="123"/>
      <c r="B402" s="123"/>
      <c r="C402" s="123"/>
      <c r="D402" s="123"/>
      <c r="E402" s="123"/>
      <c r="F402" s="123"/>
      <c r="G402" s="126"/>
      <c r="H402" s="123"/>
      <c r="I402" s="126"/>
      <c r="J402" s="123"/>
      <c r="K402" s="123"/>
      <c r="L402" s="123"/>
      <c r="M402" s="123"/>
      <c r="N402" s="123"/>
      <c r="O402" s="123"/>
    </row>
    <row r="403" customFormat="false" ht="12.75" hidden="false" customHeight="false" outlineLevel="0" collapsed="false">
      <c r="A403" s="123"/>
      <c r="B403" s="123"/>
      <c r="C403" s="123"/>
      <c r="D403" s="123"/>
      <c r="E403" s="123"/>
      <c r="F403" s="123"/>
      <c r="G403" s="126"/>
      <c r="H403" s="123"/>
      <c r="I403" s="126"/>
      <c r="J403" s="123"/>
      <c r="K403" s="123"/>
      <c r="L403" s="123"/>
      <c r="M403" s="123"/>
      <c r="N403" s="123"/>
      <c r="O403" s="123"/>
    </row>
    <row r="404" customFormat="false" ht="12.75" hidden="false" customHeight="false" outlineLevel="0" collapsed="false">
      <c r="A404" s="123"/>
      <c r="B404" s="123"/>
      <c r="C404" s="123"/>
      <c r="D404" s="123"/>
      <c r="E404" s="123"/>
      <c r="F404" s="123"/>
      <c r="G404" s="126"/>
      <c r="H404" s="123"/>
      <c r="I404" s="126"/>
      <c r="J404" s="123"/>
      <c r="K404" s="123"/>
      <c r="L404" s="123"/>
      <c r="M404" s="123"/>
      <c r="N404" s="123"/>
      <c r="O404" s="123"/>
    </row>
    <row r="405" customFormat="false" ht="12.75" hidden="false" customHeight="false" outlineLevel="0" collapsed="false">
      <c r="A405" s="123"/>
      <c r="B405" s="123"/>
      <c r="C405" s="123"/>
      <c r="D405" s="123"/>
      <c r="E405" s="123"/>
      <c r="F405" s="123"/>
      <c r="G405" s="126"/>
      <c r="H405" s="123"/>
      <c r="I405" s="126"/>
      <c r="J405" s="123"/>
      <c r="K405" s="123"/>
      <c r="L405" s="123"/>
      <c r="M405" s="123"/>
      <c r="N405" s="123"/>
      <c r="O405" s="123"/>
    </row>
    <row r="406" customFormat="false" ht="12.75" hidden="false" customHeight="false" outlineLevel="0" collapsed="false">
      <c r="A406" s="123"/>
      <c r="B406" s="123"/>
      <c r="C406" s="123"/>
      <c r="D406" s="123"/>
      <c r="E406" s="123"/>
      <c r="F406" s="123"/>
      <c r="G406" s="126"/>
      <c r="H406" s="123"/>
      <c r="I406" s="126"/>
      <c r="J406" s="123"/>
      <c r="K406" s="123"/>
      <c r="L406" s="123"/>
      <c r="M406" s="123"/>
      <c r="N406" s="123"/>
      <c r="O406" s="123"/>
    </row>
    <row r="407" customFormat="false" ht="12.75" hidden="false" customHeight="false" outlineLevel="0" collapsed="false">
      <c r="A407" s="123"/>
      <c r="B407" s="123"/>
      <c r="C407" s="123"/>
      <c r="D407" s="123"/>
      <c r="E407" s="123"/>
      <c r="F407" s="123"/>
      <c r="G407" s="126"/>
      <c r="H407" s="123"/>
      <c r="I407" s="126"/>
      <c r="J407" s="123"/>
      <c r="K407" s="123"/>
      <c r="L407" s="123"/>
      <c r="M407" s="123"/>
      <c r="N407" s="123"/>
      <c r="O407" s="123"/>
    </row>
    <row r="408" customFormat="false" ht="12.75" hidden="false" customHeight="false" outlineLevel="0" collapsed="false">
      <c r="A408" s="123"/>
      <c r="B408" s="123"/>
      <c r="C408" s="123"/>
      <c r="D408" s="123"/>
      <c r="E408" s="123"/>
      <c r="F408" s="123"/>
      <c r="G408" s="126"/>
      <c r="H408" s="123"/>
      <c r="I408" s="126"/>
      <c r="J408" s="123"/>
      <c r="K408" s="123"/>
      <c r="L408" s="123"/>
      <c r="M408" s="123"/>
      <c r="N408" s="123"/>
      <c r="O408" s="123"/>
    </row>
    <row r="409" customFormat="false" ht="12.75" hidden="false" customHeight="false" outlineLevel="0" collapsed="false">
      <c r="A409" s="123"/>
      <c r="B409" s="123"/>
      <c r="C409" s="123"/>
      <c r="D409" s="123"/>
      <c r="E409" s="123"/>
      <c r="F409" s="123"/>
      <c r="G409" s="126"/>
      <c r="H409" s="123"/>
      <c r="I409" s="126"/>
      <c r="J409" s="123"/>
      <c r="K409" s="123"/>
      <c r="L409" s="123"/>
      <c r="M409" s="123"/>
      <c r="N409" s="123"/>
      <c r="O409" s="123"/>
    </row>
    <row r="410" customFormat="false" ht="12.75" hidden="false" customHeight="false" outlineLevel="0" collapsed="false">
      <c r="A410" s="123"/>
      <c r="B410" s="123"/>
      <c r="C410" s="123"/>
      <c r="D410" s="123"/>
      <c r="E410" s="123"/>
      <c r="F410" s="123"/>
      <c r="G410" s="126"/>
      <c r="H410" s="123"/>
      <c r="I410" s="126"/>
      <c r="J410" s="123"/>
      <c r="K410" s="123"/>
      <c r="L410" s="123"/>
      <c r="M410" s="123"/>
      <c r="N410" s="123"/>
      <c r="O410" s="123"/>
    </row>
    <row r="411" customFormat="false" ht="12.75" hidden="false" customHeight="false" outlineLevel="0" collapsed="false">
      <c r="A411" s="123"/>
      <c r="B411" s="123"/>
      <c r="C411" s="123"/>
      <c r="D411" s="123"/>
      <c r="E411" s="123"/>
      <c r="F411" s="123"/>
      <c r="G411" s="126"/>
      <c r="H411" s="123"/>
      <c r="I411" s="126"/>
      <c r="J411" s="123"/>
      <c r="K411" s="123"/>
      <c r="L411" s="123"/>
      <c r="M411" s="123"/>
      <c r="N411" s="123"/>
      <c r="O411" s="123"/>
    </row>
    <row r="412" customFormat="false" ht="12.75" hidden="false" customHeight="false" outlineLevel="0" collapsed="false">
      <c r="A412" s="123"/>
      <c r="B412" s="123"/>
      <c r="C412" s="123"/>
      <c r="D412" s="123"/>
      <c r="E412" s="123"/>
      <c r="F412" s="123"/>
      <c r="G412" s="126"/>
      <c r="H412" s="123"/>
      <c r="I412" s="126"/>
      <c r="J412" s="123"/>
      <c r="K412" s="123"/>
      <c r="L412" s="123"/>
      <c r="M412" s="123"/>
      <c r="N412" s="123"/>
      <c r="O412" s="123"/>
    </row>
    <row r="413" customFormat="false" ht="12.75" hidden="false" customHeight="false" outlineLevel="0" collapsed="false">
      <c r="A413" s="123"/>
      <c r="B413" s="123"/>
      <c r="C413" s="123"/>
      <c r="D413" s="123"/>
      <c r="E413" s="123"/>
      <c r="F413" s="123"/>
      <c r="G413" s="126"/>
      <c r="H413" s="123"/>
      <c r="I413" s="126"/>
      <c r="J413" s="123"/>
      <c r="K413" s="123"/>
      <c r="L413" s="123"/>
      <c r="M413" s="123"/>
      <c r="N413" s="123"/>
      <c r="O413" s="123"/>
    </row>
    <row r="414" customFormat="false" ht="12.75" hidden="false" customHeight="false" outlineLevel="0" collapsed="false">
      <c r="A414" s="123"/>
      <c r="B414" s="123"/>
      <c r="C414" s="123"/>
      <c r="D414" s="123"/>
      <c r="E414" s="123"/>
      <c r="F414" s="123"/>
      <c r="G414" s="126"/>
      <c r="H414" s="123"/>
      <c r="I414" s="126"/>
      <c r="J414" s="123"/>
      <c r="K414" s="123"/>
      <c r="L414" s="123"/>
      <c r="M414" s="123"/>
      <c r="N414" s="123"/>
      <c r="O414" s="123"/>
    </row>
    <row r="415" customFormat="false" ht="12.75" hidden="false" customHeight="false" outlineLevel="0" collapsed="false">
      <c r="A415" s="123"/>
      <c r="B415" s="123"/>
      <c r="C415" s="123"/>
      <c r="D415" s="123"/>
      <c r="E415" s="123"/>
      <c r="F415" s="123"/>
      <c r="G415" s="126"/>
      <c r="H415" s="123"/>
      <c r="I415" s="126"/>
      <c r="J415" s="123"/>
      <c r="K415" s="123"/>
      <c r="L415" s="123"/>
      <c r="M415" s="123"/>
      <c r="N415" s="123"/>
      <c r="O415" s="123"/>
    </row>
    <row r="416" customFormat="false" ht="12.75" hidden="false" customHeight="false" outlineLevel="0" collapsed="false">
      <c r="G416" s="127"/>
      <c r="I416" s="127"/>
    </row>
    <row r="417" customFormat="false" ht="12.75" hidden="false" customHeight="false" outlineLevel="0" collapsed="false">
      <c r="G417" s="127"/>
      <c r="I417" s="127"/>
    </row>
    <row r="418" customFormat="false" ht="12.75" hidden="false" customHeight="false" outlineLevel="0" collapsed="false">
      <c r="G418" s="127"/>
      <c r="I418" s="127"/>
    </row>
    <row r="419" customFormat="false" ht="12.75" hidden="false" customHeight="false" outlineLevel="0" collapsed="false">
      <c r="G419" s="127"/>
      <c r="I419" s="127"/>
    </row>
    <row r="420" customFormat="false" ht="12.75" hidden="false" customHeight="false" outlineLevel="0" collapsed="false">
      <c r="G420" s="127"/>
      <c r="I420" s="127"/>
    </row>
    <row r="421" customFormat="false" ht="12.75" hidden="false" customHeight="false" outlineLevel="0" collapsed="false">
      <c r="G421" s="127"/>
      <c r="I421" s="127"/>
    </row>
    <row r="422" customFormat="false" ht="12.75" hidden="false" customHeight="false" outlineLevel="0" collapsed="false">
      <c r="G422" s="127"/>
      <c r="I422" s="127"/>
    </row>
    <row r="423" customFormat="false" ht="12.75" hidden="false" customHeight="false" outlineLevel="0" collapsed="false">
      <c r="G423" s="127"/>
      <c r="I423" s="127"/>
    </row>
    <row r="425" customFormat="false" ht="12.75" hidden="false" customHeight="false" outlineLevel="0" collapsed="false">
      <c r="G425" s="127"/>
      <c r="H425" s="127"/>
      <c r="I425" s="127"/>
    </row>
    <row r="426" customFormat="false" ht="12.75" hidden="false" customHeight="false" outlineLevel="0" collapsed="false">
      <c r="G426" s="127"/>
      <c r="H426" s="127"/>
      <c r="I426" s="127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61" width="9.14"/>
  </cols>
  <sheetData>
    <row r="1" customFormat="false" ht="14.25" hidden="false" customHeight="false" outlineLevel="0" collapsed="false">
      <c r="P1" s="13" t="s">
        <v>7</v>
      </c>
    </row>
    <row r="2" customFormat="false" ht="18" hidden="false" customHeight="false" outlineLevel="0" collapsed="false">
      <c r="A2" s="15" t="s">
        <v>5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57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P4" s="16" t="s">
        <v>58</v>
      </c>
    </row>
    <row r="5" customFormat="false" ht="16.5" hidden="false" customHeight="true" outlineLevel="0" collapsed="false">
      <c r="A5" s="81" t="s">
        <v>10</v>
      </c>
      <c r="B5" s="18" t="s">
        <v>5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28"/>
    </row>
    <row r="6" customFormat="false" ht="99" hidden="false" customHeight="false" outlineLevel="0" collapsed="false">
      <c r="A6" s="81"/>
      <c r="B6" s="82" t="s">
        <v>13</v>
      </c>
      <c r="C6" s="21" t="s">
        <v>14</v>
      </c>
      <c r="D6" s="21" t="s">
        <v>15</v>
      </c>
      <c r="E6" s="129" t="s">
        <v>16</v>
      </c>
      <c r="F6" s="21" t="s">
        <v>53</v>
      </c>
      <c r="G6" s="21" t="s">
        <v>18</v>
      </c>
      <c r="H6" s="21" t="s">
        <v>19</v>
      </c>
      <c r="I6" s="21" t="s">
        <v>20</v>
      </c>
      <c r="J6" s="21" t="s">
        <v>21</v>
      </c>
      <c r="K6" s="21" t="s">
        <v>22</v>
      </c>
      <c r="L6" s="21" t="s">
        <v>23</v>
      </c>
      <c r="M6" s="21" t="s">
        <v>24</v>
      </c>
      <c r="N6" s="21" t="s">
        <v>25</v>
      </c>
      <c r="O6" s="22" t="s">
        <v>26</v>
      </c>
      <c r="P6" s="130" t="s">
        <v>27</v>
      </c>
      <c r="AA6" s="61" t="n">
        <v>0</v>
      </c>
    </row>
    <row r="7" s="86" customFormat="true" ht="0.75" hidden="false" customHeight="true" outlineLevel="0" collapsed="false">
      <c r="A7" s="83" t="n">
        <v>0</v>
      </c>
      <c r="B7" s="84"/>
      <c r="C7" s="84"/>
      <c r="D7" s="84"/>
      <c r="E7" s="131"/>
      <c r="F7" s="84"/>
      <c r="G7" s="84"/>
      <c r="H7" s="84"/>
      <c r="I7" s="84"/>
      <c r="J7" s="84"/>
      <c r="K7" s="84"/>
      <c r="L7" s="84"/>
      <c r="M7" s="84"/>
      <c r="N7" s="84"/>
      <c r="O7" s="85"/>
      <c r="P7" s="132"/>
      <c r="AA7" s="87"/>
    </row>
    <row r="8" customFormat="false" ht="12.75" hidden="false" customHeight="false" outlineLevel="0" collapsed="false">
      <c r="A8" s="133" t="n">
        <v>78</v>
      </c>
      <c r="B8" s="134" t="n">
        <v>15456.0679325392</v>
      </c>
      <c r="C8" s="135" t="n">
        <v>17185.798816568</v>
      </c>
      <c r="D8" s="135" t="n">
        <v>15848.6891385768</v>
      </c>
      <c r="E8" s="135" t="n">
        <v>20243</v>
      </c>
      <c r="F8" s="135" t="n">
        <v>16770.3880050904</v>
      </c>
      <c r="G8" s="135" t="n">
        <v>16049</v>
      </c>
      <c r="H8" s="135" t="n">
        <v>16650</v>
      </c>
      <c r="I8" s="135" t="n">
        <v>16183.34</v>
      </c>
      <c r="J8" s="135" t="n">
        <v>16806</v>
      </c>
      <c r="K8" s="135" t="n">
        <v>16290</v>
      </c>
      <c r="L8" s="135" t="n">
        <v>15402</v>
      </c>
      <c r="M8" s="135" t="n">
        <v>16494</v>
      </c>
      <c r="N8" s="135" t="n">
        <v>18394.5205479452</v>
      </c>
      <c r="O8" s="136" t="n">
        <v>16484.0436343926</v>
      </c>
      <c r="P8" s="137" t="n">
        <f aca="false">SUM(B8:O8)/COUNTIF(B8:O8,"&gt;0")</f>
        <v>16732.6320053652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5333.9963727842</v>
      </c>
      <c r="C9" s="140" t="n">
        <v>17185.798816568</v>
      </c>
      <c r="D9" s="140" t="n">
        <v>15848.6891385768</v>
      </c>
      <c r="E9" s="140" t="n">
        <v>20086</v>
      </c>
      <c r="F9" s="140" t="n">
        <v>16770.3880050904</v>
      </c>
      <c r="G9" s="140" t="n">
        <v>15834</v>
      </c>
      <c r="H9" s="140" t="n">
        <v>16650</v>
      </c>
      <c r="I9" s="140" t="n">
        <v>16183.34</v>
      </c>
      <c r="J9" s="140" t="n">
        <v>16804</v>
      </c>
      <c r="K9" s="140" t="n">
        <v>16290</v>
      </c>
      <c r="L9" s="140" t="n">
        <v>15335</v>
      </c>
      <c r="M9" s="140" t="n">
        <v>16494</v>
      </c>
      <c r="N9" s="140" t="n">
        <v>18394.5205479452</v>
      </c>
      <c r="O9" s="141" t="n">
        <v>16484.0436343926</v>
      </c>
      <c r="P9" s="142" t="n">
        <f aca="false">SUM(B9:O9)/COUNTIF(B9:O9,"&gt;0")</f>
        <v>16692.4126082398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5190.0318748189</v>
      </c>
      <c r="C10" s="145" t="n">
        <v>16229.2819858251</v>
      </c>
      <c r="D10" s="145" t="n">
        <v>15693.1535298562</v>
      </c>
      <c r="E10" s="145" t="n">
        <v>19552</v>
      </c>
      <c r="F10" s="145" t="n">
        <v>15955.3725077301</v>
      </c>
      <c r="G10" s="145" t="n">
        <v>15595</v>
      </c>
      <c r="H10" s="145" t="n">
        <v>16228.6006128702</v>
      </c>
      <c r="I10" s="145" t="n">
        <v>15976.37</v>
      </c>
      <c r="J10" s="145" t="n">
        <v>16088</v>
      </c>
      <c r="K10" s="145" t="n">
        <v>16126</v>
      </c>
      <c r="L10" s="145" t="n">
        <v>15257</v>
      </c>
      <c r="M10" s="145" t="n">
        <v>15792</v>
      </c>
      <c r="N10" s="145" t="n">
        <v>17518.1224768287</v>
      </c>
      <c r="O10" s="146" t="n">
        <v>15864.850380489</v>
      </c>
      <c r="P10" s="137" t="n">
        <f aca="false">SUM(B10:O10)/COUNTIF(B10:O10,"&gt;0")</f>
        <v>16218.9845263156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5072.1104082806</v>
      </c>
      <c r="C11" s="149" t="n">
        <v>15526.3456528405</v>
      </c>
      <c r="D11" s="149" t="n">
        <v>15417.6306632904</v>
      </c>
      <c r="E11" s="149" t="n">
        <v>19128</v>
      </c>
      <c r="F11" s="149" t="n">
        <v>15265.2483415036</v>
      </c>
      <c r="G11" s="149" t="n">
        <v>15401</v>
      </c>
      <c r="H11" s="149" t="n">
        <v>15708.8974854932</v>
      </c>
      <c r="I11" s="149" t="n">
        <v>15746.22</v>
      </c>
      <c r="J11" s="149" t="n">
        <v>15310</v>
      </c>
      <c r="K11" s="149" t="n">
        <v>15937</v>
      </c>
      <c r="L11" s="149" t="n">
        <v>15195</v>
      </c>
      <c r="M11" s="149" t="n">
        <v>15026</v>
      </c>
      <c r="N11" s="149" t="n">
        <v>16812.7831241126</v>
      </c>
      <c r="O11" s="150" t="n">
        <v>15157.3314784015</v>
      </c>
      <c r="P11" s="137" t="n">
        <f aca="false">SUM(B11:O11)/COUNTIF(B11:O11,"&gt;0")</f>
        <v>15764.5405109945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4932.999088423</v>
      </c>
      <c r="C12" s="149" t="n">
        <v>14830.5573365191</v>
      </c>
      <c r="D12" s="149" t="n">
        <v>15112.8571428571</v>
      </c>
      <c r="E12" s="149" t="n">
        <v>18643</v>
      </c>
      <c r="F12" s="149" t="n">
        <v>14578.7545787546</v>
      </c>
      <c r="G12" s="149" t="n">
        <v>15165</v>
      </c>
      <c r="H12" s="149" t="n">
        <v>15170</v>
      </c>
      <c r="I12" s="149" t="n">
        <v>15476.81</v>
      </c>
      <c r="J12" s="149" t="n">
        <v>14514</v>
      </c>
      <c r="K12" s="149" t="n">
        <v>15727</v>
      </c>
      <c r="L12" s="149" t="n">
        <v>15124</v>
      </c>
      <c r="M12" s="149" t="n">
        <v>14246</v>
      </c>
      <c r="N12" s="149" t="n">
        <v>16100.7194244604</v>
      </c>
      <c r="O12" s="150" t="n">
        <v>14443.9319521293</v>
      </c>
      <c r="P12" s="137" t="n">
        <f aca="false">SUM(B12:O12)/COUNTIF(B12:O12,"&gt;0")</f>
        <v>15290.402108796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4796.4322005194</v>
      </c>
      <c r="C13" s="149" t="n">
        <v>14266.4445149453</v>
      </c>
      <c r="D13" s="149" t="n">
        <v>14833.9263491841</v>
      </c>
      <c r="E13" s="149" t="n">
        <v>18182</v>
      </c>
      <c r="F13" s="149" t="n">
        <v>14026.6349868654</v>
      </c>
      <c r="G13" s="149" t="n">
        <v>14946</v>
      </c>
      <c r="H13" s="149" t="n">
        <v>14768.2675814751</v>
      </c>
      <c r="I13" s="149" t="n">
        <v>15234.15</v>
      </c>
      <c r="J13" s="149" t="n">
        <v>13856</v>
      </c>
      <c r="K13" s="149" t="n">
        <v>15534</v>
      </c>
      <c r="L13" s="149" t="n">
        <v>15054</v>
      </c>
      <c r="M13" s="149" t="n">
        <v>13600</v>
      </c>
      <c r="N13" s="149" t="n">
        <v>15510.1079054424</v>
      </c>
      <c r="O13" s="150" t="n">
        <v>13858.6583141276</v>
      </c>
      <c r="P13" s="137" t="n">
        <f aca="false">SUM(B13:O13)/COUNTIF(B13:O13,"&gt;0")</f>
        <v>14890.4729894685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4684.5201411844</v>
      </c>
      <c r="C14" s="151" t="n">
        <v>13880.2473859191</v>
      </c>
      <c r="D14" s="151" t="n">
        <v>14619.6400886175</v>
      </c>
      <c r="E14" s="151" t="n">
        <v>17815</v>
      </c>
      <c r="F14" s="151" t="n">
        <v>13657.8405125783</v>
      </c>
      <c r="G14" s="151" t="n">
        <v>14768</v>
      </c>
      <c r="H14" s="151" t="n">
        <v>14466.6666666666</v>
      </c>
      <c r="I14" s="151" t="n">
        <v>15050.6</v>
      </c>
      <c r="J14" s="151" t="n">
        <v>13394</v>
      </c>
      <c r="K14" s="151" t="n">
        <v>15386</v>
      </c>
      <c r="L14" s="151" t="n">
        <v>14998</v>
      </c>
      <c r="M14" s="151" t="n">
        <v>13147</v>
      </c>
      <c r="N14" s="151" t="n">
        <v>15096.1129307965</v>
      </c>
      <c r="O14" s="152" t="n">
        <v>13457.3212794437</v>
      </c>
      <c r="P14" s="142" t="n">
        <f aca="false">SUM(B14:O14)/COUNTIF(B14:O14,"&gt;0")</f>
        <v>14601.4963575147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4552.4401754483</v>
      </c>
      <c r="C15" s="145" t="n">
        <v>13502.6953420898</v>
      </c>
      <c r="D15" s="145" t="n">
        <v>14382.6182272393</v>
      </c>
      <c r="E15" s="145" t="n">
        <v>17394</v>
      </c>
      <c r="F15" s="145" t="n">
        <v>13315.3972924458</v>
      </c>
      <c r="G15" s="145" t="n">
        <v>14551</v>
      </c>
      <c r="H15" s="145" t="n">
        <v>14138.7723387723</v>
      </c>
      <c r="I15" s="145" t="n">
        <v>14846.18</v>
      </c>
      <c r="J15" s="145" t="n">
        <v>12935</v>
      </c>
      <c r="K15" s="145" t="n">
        <v>15220</v>
      </c>
      <c r="L15" s="145" t="n">
        <v>14933</v>
      </c>
      <c r="M15" s="145" t="n">
        <v>12696</v>
      </c>
      <c r="N15" s="145" t="n">
        <v>14679.829828544</v>
      </c>
      <c r="O15" s="146" t="n">
        <v>13069.3108635991</v>
      </c>
      <c r="P15" s="137" t="n">
        <f aca="false">SUM(B15:O15)/COUNTIF(B15:O15,"&gt;0")</f>
        <v>14301.1602905813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4444.1750247989</v>
      </c>
      <c r="C16" s="149" t="n">
        <v>13250.9216195777</v>
      </c>
      <c r="D16" s="149" t="n">
        <v>14200.7148010806</v>
      </c>
      <c r="E16" s="149" t="n">
        <v>17057</v>
      </c>
      <c r="F16" s="149" t="n">
        <v>13108.7183789168</v>
      </c>
      <c r="G16" s="149" t="n">
        <v>14382</v>
      </c>
      <c r="H16" s="149" t="n">
        <v>13890.1639344262</v>
      </c>
      <c r="I16" s="149" t="n">
        <v>14688.24</v>
      </c>
      <c r="J16" s="149" t="n">
        <v>12625</v>
      </c>
      <c r="K16" s="149" t="n">
        <v>15091</v>
      </c>
      <c r="L16" s="149" t="n">
        <v>14880</v>
      </c>
      <c r="M16" s="149" t="n">
        <v>12390</v>
      </c>
      <c r="N16" s="149" t="n">
        <v>14391.9435983289</v>
      </c>
      <c r="O16" s="150" t="n">
        <v>12818.3956483614</v>
      </c>
      <c r="P16" s="137" t="n">
        <f aca="false">SUM(B16:O16)/COUNTIF(B16:O16,"&gt;0")</f>
        <v>14087.0195003922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4387.7388693243</v>
      </c>
      <c r="C17" s="149" t="n">
        <v>13015.8890800526</v>
      </c>
      <c r="D17" s="149" t="n">
        <v>13999.8676636009</v>
      </c>
      <c r="E17" s="149" t="n">
        <v>16671</v>
      </c>
      <c r="F17" s="149" t="n">
        <v>12952.2464515097</v>
      </c>
      <c r="G17" s="149" t="n">
        <v>14176</v>
      </c>
      <c r="H17" s="149" t="n">
        <v>13617.4715909091</v>
      </c>
      <c r="I17" s="149" t="n">
        <v>14509.51</v>
      </c>
      <c r="J17" s="149" t="n">
        <v>12329</v>
      </c>
      <c r="K17" s="149" t="n">
        <v>14946</v>
      </c>
      <c r="L17" s="149" t="n">
        <v>14818</v>
      </c>
      <c r="M17" s="149" t="n">
        <v>12101</v>
      </c>
      <c r="N17" s="149" t="n">
        <v>14109.3103796106</v>
      </c>
      <c r="O17" s="150" t="n">
        <v>12599.7462040468</v>
      </c>
      <c r="P17" s="137" t="n">
        <f aca="false">SUM(B17:O17)/COUNTIF(B17:O17,"&gt;0")</f>
        <v>13873.7700170753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4370.8335636141</v>
      </c>
      <c r="C18" s="149" t="n">
        <v>12871.1360196154</v>
      </c>
      <c r="D18" s="149" t="n">
        <v>13901.4760643527</v>
      </c>
      <c r="E18" s="149" t="n">
        <v>16362</v>
      </c>
      <c r="F18" s="149" t="n">
        <v>12898.3367743806</v>
      </c>
      <c r="G18" s="149" t="n">
        <v>14016</v>
      </c>
      <c r="H18" s="149" t="n">
        <v>13481.0881492087</v>
      </c>
      <c r="I18" s="149" t="n">
        <v>14366.48</v>
      </c>
      <c r="J18" s="149" t="n">
        <v>12147</v>
      </c>
      <c r="K18" s="149" t="n">
        <v>14832</v>
      </c>
      <c r="L18" s="149" t="n">
        <v>14767</v>
      </c>
      <c r="M18" s="149" t="n">
        <v>11922</v>
      </c>
      <c r="N18" s="149" t="n">
        <v>13921.3085283566</v>
      </c>
      <c r="O18" s="150" t="n">
        <v>12484.6987800035</v>
      </c>
      <c r="P18" s="137" t="n">
        <f aca="false">SUM(B18:O18)/COUNTIF(B18:O18,"&gt;0")</f>
        <v>13738.6684199665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4350.5995622942</v>
      </c>
      <c r="C19" s="140" t="n">
        <v>12754.4177084196</v>
      </c>
      <c r="D19" s="140" t="n">
        <v>13846.3887858256</v>
      </c>
      <c r="E19" s="140" t="n">
        <v>16006</v>
      </c>
      <c r="F19" s="140" t="n">
        <v>12929.075910347</v>
      </c>
      <c r="G19" s="140" t="n">
        <v>13828</v>
      </c>
      <c r="H19" s="140" t="n">
        <v>13456.9238810109</v>
      </c>
      <c r="I19" s="140" t="n">
        <v>14218.54</v>
      </c>
      <c r="J19" s="140" t="n">
        <v>12000</v>
      </c>
      <c r="K19" s="140" t="n">
        <v>14703</v>
      </c>
      <c r="L19" s="140" t="n">
        <v>14706</v>
      </c>
      <c r="M19" s="140" t="n">
        <v>11778</v>
      </c>
      <c r="N19" s="140" t="n">
        <v>13748.0476758704</v>
      </c>
      <c r="O19" s="141" t="n">
        <v>12427.7853228548</v>
      </c>
      <c r="P19" s="142" t="n">
        <f aca="false">SUM(B19:O19)/COUNTIF(B19:O19,"&gt;0")</f>
        <v>13625.1984890445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4333.7813688186</v>
      </c>
      <c r="C20" s="145" t="n">
        <v>12702.4229518689</v>
      </c>
      <c r="D20" s="145" t="n">
        <v>13800.8893935488</v>
      </c>
      <c r="E20" s="145" t="n">
        <v>15720</v>
      </c>
      <c r="F20" s="145" t="n">
        <v>13040.1970430128</v>
      </c>
      <c r="G20" s="145" t="n">
        <v>13668</v>
      </c>
      <c r="H20" s="145" t="n">
        <v>13436.8530654102</v>
      </c>
      <c r="I20" s="145" t="n">
        <v>14096.29</v>
      </c>
      <c r="J20" s="145" t="n">
        <v>11939</v>
      </c>
      <c r="K20" s="145" t="n">
        <v>14602</v>
      </c>
      <c r="L20" s="145" t="n">
        <v>14657</v>
      </c>
      <c r="M20" s="145" t="n">
        <v>11717</v>
      </c>
      <c r="N20" s="145" t="n">
        <v>13644.5665604474</v>
      </c>
      <c r="O20" s="146" t="n">
        <v>12450.56475139</v>
      </c>
      <c r="P20" s="137" t="n">
        <f aca="false">SUM(B20:O20)/COUNTIF(B20:O20,"&gt;0")</f>
        <v>13557.7546524641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4313.651498214</v>
      </c>
      <c r="C21" s="149" t="n">
        <v>12683.4319526627</v>
      </c>
      <c r="D21" s="149" t="n">
        <v>13746.7717047023</v>
      </c>
      <c r="E21" s="149" t="n">
        <v>15595</v>
      </c>
      <c r="F21" s="149" t="n">
        <v>13110.0741147406</v>
      </c>
      <c r="G21" s="149" t="n">
        <v>13489</v>
      </c>
      <c r="H21" s="149" t="n">
        <v>13412.8469748037</v>
      </c>
      <c r="I21" s="149" t="n">
        <v>13961.26</v>
      </c>
      <c r="J21" s="149" t="n">
        <v>11920</v>
      </c>
      <c r="K21" s="149" t="n">
        <v>14487</v>
      </c>
      <c r="L21" s="149" t="n">
        <v>14598</v>
      </c>
      <c r="M21" s="149" t="n">
        <v>11699</v>
      </c>
      <c r="N21" s="149" t="n">
        <v>13491.0707557833</v>
      </c>
      <c r="O21" s="150" t="n">
        <v>12387.3727087576</v>
      </c>
      <c r="P21" s="137" t="n">
        <f aca="false">SUM(B21:O21)/COUNTIF(B21:O21,"&gt;0")</f>
        <v>13492.4628364046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4293.5780877175</v>
      </c>
      <c r="C22" s="149" t="n">
        <v>12666.5681784606</v>
      </c>
      <c r="D22" s="149" t="n">
        <v>13693.1724928123</v>
      </c>
      <c r="E22" s="149" t="n">
        <v>15432</v>
      </c>
      <c r="F22" s="149" t="n">
        <v>13077.7656078861</v>
      </c>
      <c r="G22" s="149" t="n">
        <v>13431</v>
      </c>
      <c r="H22" s="149" t="n">
        <v>13388.926509101</v>
      </c>
      <c r="I22" s="149" t="n">
        <v>13843.38</v>
      </c>
      <c r="J22" s="149" t="n">
        <v>11896</v>
      </c>
      <c r="K22" s="149" t="n">
        <v>14378</v>
      </c>
      <c r="L22" s="149" t="n">
        <v>14539</v>
      </c>
      <c r="M22" s="149" t="n">
        <v>11675</v>
      </c>
      <c r="N22" s="149" t="n">
        <v>13488.1029869097</v>
      </c>
      <c r="O22" s="150" t="n">
        <v>12357.9251071784</v>
      </c>
      <c r="P22" s="137" t="n">
        <f aca="false">SUM(B22:O22)/COUNTIF(B22:O22,"&gt;0")</f>
        <v>13440.0299264333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4276.8932037143</v>
      </c>
      <c r="C23" s="149" t="n">
        <v>12652.5492510883</v>
      </c>
      <c r="D23" s="149" t="n">
        <v>13648.8973715874</v>
      </c>
      <c r="E23" s="149" t="n">
        <v>15298</v>
      </c>
      <c r="F23" s="149" t="n">
        <v>13050.9632463451</v>
      </c>
      <c r="G23" s="149" t="n">
        <v>13387</v>
      </c>
      <c r="H23" s="149" t="n">
        <v>13369.0578655814</v>
      </c>
      <c r="I23" s="149" t="n">
        <v>13741.85</v>
      </c>
      <c r="J23" s="149" t="n">
        <v>11876</v>
      </c>
      <c r="K23" s="149" t="n">
        <v>14291</v>
      </c>
      <c r="L23" s="149" t="n">
        <v>14491</v>
      </c>
      <c r="M23" s="149" t="n">
        <v>11656</v>
      </c>
      <c r="N23" s="149" t="n">
        <v>13485.6308434093</v>
      </c>
      <c r="O23" s="150" t="n">
        <v>12333.492177757</v>
      </c>
      <c r="P23" s="137" t="n">
        <f aca="false">SUM(B23:O23)/COUNTIF(B23:O23,"&gt;0")</f>
        <v>13397.0238542488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4256.9226882978</v>
      </c>
      <c r="C24" s="140" t="n">
        <v>12635.7674452877</v>
      </c>
      <c r="D24" s="140" t="n">
        <v>13596.2301980961</v>
      </c>
      <c r="E24" s="140" t="n">
        <v>15141</v>
      </c>
      <c r="F24" s="140" t="n">
        <v>13018.9450729181</v>
      </c>
      <c r="G24" s="140" t="n">
        <v>13330</v>
      </c>
      <c r="H24" s="140" t="n">
        <v>13345.2931935194</v>
      </c>
      <c r="I24" s="140" t="n">
        <v>13634.72</v>
      </c>
      <c r="J24" s="140" t="n">
        <v>11853</v>
      </c>
      <c r="K24" s="140" t="n">
        <v>14192</v>
      </c>
      <c r="L24" s="140" t="n">
        <v>14434</v>
      </c>
      <c r="M24" s="140" t="n">
        <v>11633</v>
      </c>
      <c r="N24" s="140" t="n">
        <v>13482.6654671365</v>
      </c>
      <c r="O24" s="141" t="n">
        <v>12304.2998897464</v>
      </c>
      <c r="P24" s="142" t="n">
        <f aca="false">SUM(B24:O24)/COUNTIF(B24:O24,"&gt;0")</f>
        <v>13346.9888539287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4240.3232205219</v>
      </c>
      <c r="C25" s="145" t="n">
        <v>12621.8165758869</v>
      </c>
      <c r="D25" s="145" t="n">
        <v>13552.721997404</v>
      </c>
      <c r="E25" s="145" t="n">
        <v>15012</v>
      </c>
      <c r="F25" s="145" t="n">
        <v>12992.3830250272</v>
      </c>
      <c r="G25" s="145" t="n">
        <v>13280</v>
      </c>
      <c r="H25" s="145" t="n">
        <v>13325.5537437921</v>
      </c>
      <c r="I25" s="145" t="n">
        <v>13550.21</v>
      </c>
      <c r="J25" s="145" t="n">
        <v>11833</v>
      </c>
      <c r="K25" s="145" t="n">
        <v>14113</v>
      </c>
      <c r="L25" s="145" t="n">
        <v>14387</v>
      </c>
      <c r="M25" s="145" t="n">
        <v>11614</v>
      </c>
      <c r="N25" s="145" t="n">
        <v>13480.1953162646</v>
      </c>
      <c r="O25" s="146" t="n">
        <v>12280.0783379434</v>
      </c>
      <c r="P25" s="137" t="n">
        <f aca="false">SUM(B25:O25)/COUNTIF(B25:O25,"&gt;0")</f>
        <v>13305.8773012029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4220.4548110575</v>
      </c>
      <c r="C26" s="149" t="n">
        <v>12605.1161423111</v>
      </c>
      <c r="D26" s="149" t="n">
        <v>13500.963597936</v>
      </c>
      <c r="E26" s="149" t="n">
        <v>14860</v>
      </c>
      <c r="F26" s="149" t="n">
        <v>12960.6512890095</v>
      </c>
      <c r="G26" s="149" t="n">
        <v>13223</v>
      </c>
      <c r="H26" s="149" t="n">
        <v>13301.9433482894</v>
      </c>
      <c r="I26" s="149" t="n">
        <v>13459.83</v>
      </c>
      <c r="J26" s="149" t="n">
        <v>11810</v>
      </c>
      <c r="K26" s="149" t="n">
        <v>14023</v>
      </c>
      <c r="L26" s="149" t="n">
        <v>14330</v>
      </c>
      <c r="M26" s="149" t="n">
        <v>11591</v>
      </c>
      <c r="N26" s="149" t="n">
        <v>13477.2323297004</v>
      </c>
      <c r="O26" s="150" t="n">
        <v>12251.1380574467</v>
      </c>
      <c r="P26" s="137" t="n">
        <f aca="false">SUM(B26:O26)/COUNTIF(B26:O26,"&gt;0")</f>
        <v>13258.1663982679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4203.9401052669</v>
      </c>
      <c r="C27" s="149" t="n">
        <v>12591.2328364785</v>
      </c>
      <c r="D27" s="149" t="n">
        <v>13458.2032560799</v>
      </c>
      <c r="E27" s="149" t="n">
        <v>14736</v>
      </c>
      <c r="F27" s="149" t="n">
        <v>12934.3263371699</v>
      </c>
      <c r="G27" s="149" t="n">
        <v>13181</v>
      </c>
      <c r="H27" s="149" t="n">
        <v>13282.3318363351</v>
      </c>
      <c r="I27" s="149" t="n">
        <v>13384.29</v>
      </c>
      <c r="J27" s="149" t="n">
        <v>11790</v>
      </c>
      <c r="K27" s="149" t="n">
        <v>13951</v>
      </c>
      <c r="L27" s="149" t="n">
        <v>14283</v>
      </c>
      <c r="M27" s="149" t="n">
        <v>11572</v>
      </c>
      <c r="N27" s="149" t="n">
        <v>13474.7641690487</v>
      </c>
      <c r="O27" s="150" t="n">
        <v>12227.1251520299</v>
      </c>
      <c r="P27" s="137" t="n">
        <f aca="false">SUM(B27:O27)/COUNTIF(B27:O27,"&gt;0")</f>
        <v>13219.2295494578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4184.1730206751</v>
      </c>
      <c r="C28" s="149" t="n">
        <v>12574.613184718</v>
      </c>
      <c r="D28" s="149" t="n">
        <v>13407.3311385519</v>
      </c>
      <c r="E28" s="149" t="n">
        <v>14590</v>
      </c>
      <c r="F28" s="149" t="n">
        <v>12902.8772119411</v>
      </c>
      <c r="G28" s="149" t="n">
        <v>13125</v>
      </c>
      <c r="H28" s="149" t="n">
        <v>13258.8742199441</v>
      </c>
      <c r="I28" s="149" t="n">
        <v>13302.84</v>
      </c>
      <c r="J28" s="149" t="n">
        <v>11767</v>
      </c>
      <c r="K28" s="149" t="n">
        <v>13869</v>
      </c>
      <c r="L28" s="149" t="n">
        <v>14227</v>
      </c>
      <c r="M28" s="149" t="n">
        <v>11549</v>
      </c>
      <c r="N28" s="149" t="n">
        <v>13471.8035693056</v>
      </c>
      <c r="O28" s="150" t="n">
        <v>12198.4336298272</v>
      </c>
      <c r="P28" s="137" t="n">
        <f aca="false">SUM(B28:O28)/COUNTIF(B28:O28,"&gt;0")</f>
        <v>13173.4247124974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4167.7424292924</v>
      </c>
      <c r="C29" s="140" t="n">
        <v>12560.7969528274</v>
      </c>
      <c r="D29" s="140" t="n">
        <v>13365.30022401</v>
      </c>
      <c r="E29" s="140" t="n">
        <v>14470</v>
      </c>
      <c r="F29" s="140" t="n">
        <v>12876.7861957401</v>
      </c>
      <c r="G29" s="140" t="n">
        <v>13077</v>
      </c>
      <c r="H29" s="140" t="n">
        <v>13239.3894059719</v>
      </c>
      <c r="I29" s="140" t="n">
        <v>13235.72</v>
      </c>
      <c r="J29" s="140" t="n">
        <v>11748</v>
      </c>
      <c r="K29" s="140" t="n">
        <v>13802</v>
      </c>
      <c r="L29" s="140" t="n">
        <v>14181</v>
      </c>
      <c r="M29" s="140" t="n">
        <v>11530</v>
      </c>
      <c r="N29" s="140" t="n">
        <v>13469.3373964698</v>
      </c>
      <c r="O29" s="141" t="n">
        <v>12174.6266864166</v>
      </c>
      <c r="P29" s="142" t="n">
        <f aca="false">SUM(B29:O29)/COUNTIF(B29:O29,"&gt;0")</f>
        <v>13135.5499493377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4134.3198265728</v>
      </c>
      <c r="C30" s="145" t="n">
        <v>12544.2574981712</v>
      </c>
      <c r="D30" s="145" t="n">
        <v>13315.2926368785</v>
      </c>
      <c r="E30" s="145" t="n">
        <v>14329</v>
      </c>
      <c r="F30" s="145" t="n">
        <v>12845.615922539</v>
      </c>
      <c r="G30" s="145" t="n">
        <v>13028</v>
      </c>
      <c r="H30" s="145" t="n">
        <v>13216.0830905619</v>
      </c>
      <c r="I30" s="145" t="n">
        <v>13162.67</v>
      </c>
      <c r="J30" s="145" t="n">
        <v>11724</v>
      </c>
      <c r="K30" s="145" t="n">
        <v>13725</v>
      </c>
      <c r="L30" s="145" t="n">
        <v>14126</v>
      </c>
      <c r="M30" s="145" t="n">
        <v>11507</v>
      </c>
      <c r="N30" s="145" t="n">
        <v>13466.3791806649</v>
      </c>
      <c r="O30" s="146" t="n">
        <v>12146.1807289066</v>
      </c>
      <c r="P30" s="137" t="n">
        <f aca="false">SUM(B30:O30)/COUNTIF(B30:O30,"&gt;0")</f>
        <v>13090.6999203068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4101.286689148</v>
      </c>
      <c r="C31" s="149" t="n">
        <v>12527.7615429573</v>
      </c>
      <c r="D31" s="149" t="n">
        <v>13265.7476989966</v>
      </c>
      <c r="E31" s="149" t="n">
        <v>14191</v>
      </c>
      <c r="F31" s="149" t="n">
        <v>12814.5961899651</v>
      </c>
      <c r="G31" s="149" t="n">
        <v>12974</v>
      </c>
      <c r="H31" s="149" t="n">
        <v>13192.8586867556</v>
      </c>
      <c r="I31" s="149" t="n">
        <v>13096.95</v>
      </c>
      <c r="J31" s="149" t="n">
        <v>11703</v>
      </c>
      <c r="K31" s="149" t="n">
        <v>13652</v>
      </c>
      <c r="L31" s="149" t="n">
        <v>14071</v>
      </c>
      <c r="M31" s="149" t="n">
        <v>11485</v>
      </c>
      <c r="N31" s="149" t="n">
        <v>13463.4222639765</v>
      </c>
      <c r="O31" s="150" t="n">
        <v>12117.8673892254</v>
      </c>
      <c r="P31" s="137" t="n">
        <f aca="false">SUM(B31:O31)/COUNTIF(B31:O31,"&gt;0")</f>
        <v>13046.8921757875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4073.8767918279</v>
      </c>
      <c r="C32" s="149" t="n">
        <v>12514.048018682</v>
      </c>
      <c r="D32" s="149" t="n">
        <v>13224.8092245638</v>
      </c>
      <c r="E32" s="149" t="n">
        <v>14078</v>
      </c>
      <c r="F32" s="149" t="n">
        <v>12788.8606239122</v>
      </c>
      <c r="G32" s="149" t="n">
        <v>12926</v>
      </c>
      <c r="H32" s="149" t="n">
        <v>13173.5672771956</v>
      </c>
      <c r="I32" s="149" t="n">
        <v>13044.85</v>
      </c>
      <c r="J32" s="149" t="n">
        <v>11683</v>
      </c>
      <c r="K32" s="149" t="n">
        <v>13594</v>
      </c>
      <c r="L32" s="149" t="n">
        <v>14026</v>
      </c>
      <c r="M32" s="149" t="n">
        <v>11467</v>
      </c>
      <c r="N32" s="149" t="n">
        <v>13460.9591584996</v>
      </c>
      <c r="O32" s="150" t="n">
        <v>12094.3735769892</v>
      </c>
      <c r="P32" s="137" t="n">
        <f aca="false">SUM(B32:O32)/COUNTIF(B32:O32,"&gt;0")</f>
        <v>13010.6674765479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4041.1252442829</v>
      </c>
      <c r="C33" s="149" t="n">
        <v>12497.6313679761</v>
      </c>
      <c r="D33" s="149" t="n">
        <v>13176.0965879247</v>
      </c>
      <c r="E33" s="149" t="n">
        <v>13944</v>
      </c>
      <c r="F33" s="149" t="n">
        <v>12758.1140643783</v>
      </c>
      <c r="G33" s="149" t="n">
        <v>12873</v>
      </c>
      <c r="H33" s="149" t="n">
        <v>13150.491927262</v>
      </c>
      <c r="I33" s="149" t="n">
        <v>12980.31</v>
      </c>
      <c r="J33" s="149" t="n">
        <v>11661</v>
      </c>
      <c r="K33" s="149" t="n">
        <v>13525</v>
      </c>
      <c r="L33" s="149" t="n">
        <v>13973</v>
      </c>
      <c r="M33" s="149" t="n">
        <v>11444</v>
      </c>
      <c r="N33" s="149" t="n">
        <v>13458.0046213032</v>
      </c>
      <c r="O33" s="150" t="n">
        <v>12066.3009730888</v>
      </c>
      <c r="P33" s="137" t="n">
        <f aca="false">SUM(B33:O33)/COUNTIF(B33:O33,"&gt;0")</f>
        <v>12967.7196275869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4013.9485047383</v>
      </c>
      <c r="C34" s="140" t="n">
        <v>12483.9836924869</v>
      </c>
      <c r="D34" s="140" t="n">
        <v>13135.8432946915</v>
      </c>
      <c r="E34" s="140" t="n">
        <v>13835</v>
      </c>
      <c r="F34" s="140" t="n">
        <v>12732.604638763</v>
      </c>
      <c r="G34" s="140" t="n">
        <v>12833</v>
      </c>
      <c r="H34" s="140" t="n">
        <v>13131.3241313109</v>
      </c>
      <c r="I34" s="140" t="n">
        <v>12935.5</v>
      </c>
      <c r="J34" s="140" t="n">
        <v>11642</v>
      </c>
      <c r="K34" s="140" t="n">
        <v>13470</v>
      </c>
      <c r="L34" s="140" t="n">
        <v>13929</v>
      </c>
      <c r="M34" s="140" t="n">
        <v>11426</v>
      </c>
      <c r="N34" s="140" t="n">
        <v>13455.5434975395</v>
      </c>
      <c r="O34" s="141" t="n">
        <v>12043.0064945351</v>
      </c>
      <c r="P34" s="142" t="n">
        <f aca="false">SUM(B34:O34)/COUNTIF(B34:O34,"&gt;0")</f>
        <v>12933.3395895761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3981.4749617529</v>
      </c>
      <c r="C35" s="145" t="n">
        <v>12467.6457757743</v>
      </c>
      <c r="D35" s="145" t="n">
        <v>13087.9429598768</v>
      </c>
      <c r="E35" s="145" t="n">
        <v>13706</v>
      </c>
      <c r="F35" s="145" t="n">
        <v>12702.1276595745</v>
      </c>
      <c r="G35" s="145" t="n">
        <v>12780</v>
      </c>
      <c r="H35" s="145" t="n">
        <v>13108.3964049026</v>
      </c>
      <c r="I35" s="145" t="n">
        <v>12878.35</v>
      </c>
      <c r="J35" s="145" t="n">
        <v>11618</v>
      </c>
      <c r="K35" s="145" t="n">
        <v>13406</v>
      </c>
      <c r="L35" s="145" t="n">
        <v>13877</v>
      </c>
      <c r="M35" s="145" t="n">
        <v>11404</v>
      </c>
      <c r="N35" s="145" t="n">
        <v>13452.591336964</v>
      </c>
      <c r="O35" s="146" t="n">
        <v>12015.1715691116</v>
      </c>
      <c r="P35" s="137" t="n">
        <f aca="false">SUM(B35:O35)/COUNTIF(B35:O35,"&gt;0")</f>
        <v>12891.7643334255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3954.5284176094</v>
      </c>
      <c r="C36" s="149" t="n">
        <v>12454.0634759242</v>
      </c>
      <c r="D36" s="149" t="n">
        <v>13048.3584510739</v>
      </c>
      <c r="E36" s="149" t="n">
        <v>13587</v>
      </c>
      <c r="F36" s="149" t="n">
        <v>12676.8414067684</v>
      </c>
      <c r="G36" s="149" t="n">
        <v>12740</v>
      </c>
      <c r="H36" s="149" t="n">
        <v>13089.3510382367</v>
      </c>
      <c r="I36" s="149" t="n">
        <v>12834.25</v>
      </c>
      <c r="J36" s="149" t="n">
        <v>11600</v>
      </c>
      <c r="K36" s="149" t="n">
        <v>13355</v>
      </c>
      <c r="L36" s="149" t="n">
        <v>13835</v>
      </c>
      <c r="M36" s="149" t="n">
        <v>11385</v>
      </c>
      <c r="N36" s="149" t="n">
        <v>13450.1321925228</v>
      </c>
      <c r="O36" s="150" t="n">
        <v>11992.0738980845</v>
      </c>
      <c r="P36" s="137" t="n">
        <f aca="false">SUM(B36:O36)/COUNTIF(B36:O36,"&gt;0")</f>
        <v>12857.2570628728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3922.3293544727</v>
      </c>
      <c r="C37" s="153" t="n">
        <v>12437.8037281497</v>
      </c>
      <c r="D37" s="153" t="n">
        <v>13001.2510585638</v>
      </c>
      <c r="E37" s="153" t="n">
        <v>13569</v>
      </c>
      <c r="F37" s="153" t="n">
        <v>12646.6304779558</v>
      </c>
      <c r="G37" s="153" t="n">
        <v>12688</v>
      </c>
      <c r="H37" s="153" t="n">
        <v>13066.569523249</v>
      </c>
      <c r="I37" s="153" t="n">
        <v>12784.21</v>
      </c>
      <c r="J37" s="153" t="n">
        <v>11578</v>
      </c>
      <c r="K37" s="153" t="n">
        <v>13296</v>
      </c>
      <c r="L37" s="153" t="n">
        <v>13785</v>
      </c>
      <c r="M37" s="153" t="n">
        <v>11363</v>
      </c>
      <c r="N37" s="153" t="n">
        <v>13447.1824057017</v>
      </c>
      <c r="O37" s="154" t="n">
        <v>11964.4736453856</v>
      </c>
      <c r="P37" s="137" t="n">
        <f aca="false">SUM(B37:O37)/COUNTIF(B37:O37,"&gt;0")</f>
        <v>12824.9607281056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3895.6100933287</v>
      </c>
      <c r="C38" s="149" t="n">
        <v>12424.2863353137</v>
      </c>
      <c r="D38" s="149" t="n">
        <v>12962.3194599716</v>
      </c>
      <c r="E38" s="149" t="n">
        <v>13553</v>
      </c>
      <c r="F38" s="149" t="n">
        <v>12621.5644820296</v>
      </c>
      <c r="G38" s="149" t="n">
        <v>12643</v>
      </c>
      <c r="H38" s="149" t="n">
        <v>13047.6454166257</v>
      </c>
      <c r="I38" s="149" t="n">
        <v>12746.94</v>
      </c>
      <c r="J38" s="149" t="n">
        <v>11559</v>
      </c>
      <c r="K38" s="149" t="n">
        <v>13248</v>
      </c>
      <c r="L38" s="149" t="n">
        <v>13745</v>
      </c>
      <c r="M38" s="149" t="n">
        <v>11345</v>
      </c>
      <c r="N38" s="149" t="n">
        <v>13444.7252381963</v>
      </c>
      <c r="O38" s="150" t="n">
        <v>11941.5702982349</v>
      </c>
      <c r="P38" s="137" t="n">
        <f aca="false">SUM(B38:O38)/COUNTIF(B38:O38,"&gt;0")</f>
        <v>12798.4043802643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3863.6820446635</v>
      </c>
      <c r="C39" s="140" t="n">
        <v>12408.1041968162</v>
      </c>
      <c r="D39" s="140" t="n">
        <v>12915.9862647844</v>
      </c>
      <c r="E39" s="140" t="n">
        <v>13534</v>
      </c>
      <c r="F39" s="140" t="n">
        <v>12591.6161349855</v>
      </c>
      <c r="G39" s="140" t="n">
        <v>12591</v>
      </c>
      <c r="H39" s="140" t="n">
        <v>13025.008718907</v>
      </c>
      <c r="I39" s="140" t="n">
        <v>12703.73</v>
      </c>
      <c r="J39" s="140" t="n">
        <v>11536</v>
      </c>
      <c r="K39" s="140" t="n">
        <v>13192</v>
      </c>
      <c r="L39" s="140" t="n">
        <v>13698</v>
      </c>
      <c r="M39" s="140" t="n">
        <v>11323</v>
      </c>
      <c r="N39" s="140" t="n">
        <v>13441.7778222678</v>
      </c>
      <c r="O39" s="141" t="n">
        <v>11914.2017629775</v>
      </c>
      <c r="P39" s="142" t="n">
        <f aca="false">SUM(B39:O39)/COUNTIF(B39:O39,"&gt;0")</f>
        <v>12767.0076389573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3831.9003822845</v>
      </c>
      <c r="C40" s="145" t="n">
        <v>12391.96415667</v>
      </c>
      <c r="D40" s="145" t="n">
        <v>12870.0676703511</v>
      </c>
      <c r="E40" s="145" t="n">
        <v>13516</v>
      </c>
      <c r="F40" s="145" t="n">
        <v>12561.8095739085</v>
      </c>
      <c r="G40" s="145" t="n">
        <v>12540</v>
      </c>
      <c r="H40" s="145" t="n">
        <v>13002.4504311382</v>
      </c>
      <c r="I40" s="145" t="n">
        <v>12660.81</v>
      </c>
      <c r="J40" s="145" t="n">
        <v>11514</v>
      </c>
      <c r="K40" s="145" t="n">
        <v>13138</v>
      </c>
      <c r="L40" s="145" t="n">
        <v>13652</v>
      </c>
      <c r="M40" s="145" t="n">
        <v>11301</v>
      </c>
      <c r="N40" s="145" t="n">
        <v>13438.8316983489</v>
      </c>
      <c r="O40" s="146" t="n">
        <v>11886.9583911505</v>
      </c>
      <c r="P40" s="137" t="n">
        <f aca="false">SUM(B40:O40)/COUNTIF(B40:O40,"&gt;0")</f>
        <v>12736.1280217037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3805.5267615604</v>
      </c>
      <c r="C41" s="149" t="n">
        <v>12378.5461632859</v>
      </c>
      <c r="D41" s="149" t="n">
        <v>12832.1150516349</v>
      </c>
      <c r="E41" s="149" t="n">
        <v>13500</v>
      </c>
      <c r="F41" s="149" t="n">
        <v>12537.0783567397</v>
      </c>
      <c r="G41" s="149" t="n">
        <v>12503</v>
      </c>
      <c r="H41" s="149" t="n">
        <v>12983.7114609922</v>
      </c>
      <c r="I41" s="149" t="n">
        <v>12630.33</v>
      </c>
      <c r="J41" s="149" t="n">
        <v>11496</v>
      </c>
      <c r="K41" s="149" t="n">
        <v>13094</v>
      </c>
      <c r="L41" s="149" t="n">
        <v>13616</v>
      </c>
      <c r="M41" s="149" t="n">
        <v>11283</v>
      </c>
      <c r="N41" s="149" t="n">
        <v>13436.377581422</v>
      </c>
      <c r="O41" s="150" t="n">
        <v>11864.3505739839</v>
      </c>
      <c r="P41" s="137" t="n">
        <f aca="false">SUM(B41:O41)/COUNTIF(B41:O41,"&gt;0")</f>
        <v>12711.4311392585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3774.0108718958</v>
      </c>
      <c r="C42" s="149" t="n">
        <v>12362.4828779468</v>
      </c>
      <c r="D42" s="149" t="n">
        <v>12786.9428379598</v>
      </c>
      <c r="E42" s="149" t="n">
        <v>13482</v>
      </c>
      <c r="F42" s="149" t="n">
        <v>12507.5291344769</v>
      </c>
      <c r="G42" s="149" t="n">
        <v>12452</v>
      </c>
      <c r="H42" s="149" t="n">
        <v>12961.295870547</v>
      </c>
      <c r="I42" s="149" t="n">
        <v>12587.91</v>
      </c>
      <c r="J42" s="149" t="n">
        <v>11474</v>
      </c>
      <c r="K42" s="149" t="n">
        <v>13043</v>
      </c>
      <c r="L42" s="149" t="n">
        <v>13575</v>
      </c>
      <c r="M42" s="149" t="n">
        <v>11261</v>
      </c>
      <c r="N42" s="149" t="n">
        <v>13433.4338239818</v>
      </c>
      <c r="O42" s="150" t="n">
        <v>11837.3344491695</v>
      </c>
      <c r="P42" s="137" t="n">
        <f aca="false">SUM(B42:O42)/COUNTIF(B42:O42,"&gt;0")</f>
        <v>12681.2814189984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3747.8573391772</v>
      </c>
      <c r="C43" s="149" t="n">
        <v>12349.1286187527</v>
      </c>
      <c r="D43" s="149" t="n">
        <v>12749.6049418187</v>
      </c>
      <c r="E43" s="149" t="n">
        <v>13466</v>
      </c>
      <c r="F43" s="149" t="n">
        <v>12483.0109775222</v>
      </c>
      <c r="G43" s="149" t="n">
        <v>12415</v>
      </c>
      <c r="H43" s="149" t="n">
        <v>12942.6752506166</v>
      </c>
      <c r="I43" s="149" t="n">
        <v>12557.78</v>
      </c>
      <c r="J43" s="149" t="n">
        <v>11455</v>
      </c>
      <c r="K43" s="149" t="n">
        <v>13002</v>
      </c>
      <c r="L43" s="149" t="n">
        <v>13542</v>
      </c>
      <c r="M43" s="149" t="n">
        <v>11243</v>
      </c>
      <c r="N43" s="149" t="n">
        <v>13430.9816779325</v>
      </c>
      <c r="O43" s="150" t="n">
        <v>11814.9148196352</v>
      </c>
      <c r="P43" s="137" t="n">
        <f aca="false">SUM(B43:O43)/COUNTIF(B43:O43,"&gt;0")</f>
        <v>12657.0681161039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3716.603902343</v>
      </c>
      <c r="C44" s="140" t="n">
        <v>12333.1415420023</v>
      </c>
      <c r="D44" s="140" t="n">
        <v>12705.1618217754</v>
      </c>
      <c r="E44" s="140" t="n">
        <v>13448</v>
      </c>
      <c r="F44" s="140" t="n">
        <v>12453.7157757497</v>
      </c>
      <c r="G44" s="140" t="n">
        <v>12365</v>
      </c>
      <c r="H44" s="140" t="n">
        <v>12920.4010077707</v>
      </c>
      <c r="I44" s="140" t="n">
        <v>12521.81</v>
      </c>
      <c r="J44" s="140" t="n">
        <v>11433</v>
      </c>
      <c r="K44" s="140" t="n">
        <v>12953</v>
      </c>
      <c r="L44" s="140" t="n">
        <v>13505</v>
      </c>
      <c r="M44" s="140" t="n">
        <v>11222</v>
      </c>
      <c r="N44" s="140" t="n">
        <v>13428.0402841209</v>
      </c>
      <c r="O44" s="141" t="n">
        <v>11788.1231103186</v>
      </c>
      <c r="P44" s="142" t="n">
        <f aca="false">SUM(B44:O44)/COUNTIF(B44:O44,"&gt;0")</f>
        <v>12628.0712460058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3690.6677141269</v>
      </c>
      <c r="C45" s="145" t="n">
        <v>12319.8505639773</v>
      </c>
      <c r="D45" s="145" t="n">
        <v>12668.4244669441</v>
      </c>
      <c r="E45" s="145" t="n">
        <v>13432</v>
      </c>
      <c r="F45" s="145" t="n">
        <v>12429.4079375407</v>
      </c>
      <c r="G45" s="145" t="n">
        <v>12322</v>
      </c>
      <c r="H45" s="145" t="n">
        <v>12901.8976203847</v>
      </c>
      <c r="I45" s="145" t="n">
        <v>12497.95</v>
      </c>
      <c r="J45" s="145" t="n">
        <v>11415</v>
      </c>
      <c r="K45" s="145" t="n">
        <v>12914</v>
      </c>
      <c r="L45" s="145" t="n">
        <v>13476</v>
      </c>
      <c r="M45" s="145" t="n">
        <v>11204</v>
      </c>
      <c r="N45" s="145" t="n">
        <v>13425.5901065759</v>
      </c>
      <c r="O45" s="146" t="n">
        <v>11765.8893284456</v>
      </c>
      <c r="P45" s="137" t="n">
        <f aca="false">SUM(B45:O45)/COUNTIF(B45:O45,"&gt;0")</f>
        <v>12604.4769812854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3659.6734653036</v>
      </c>
      <c r="C46" s="149" t="n">
        <v>12303.9391547679</v>
      </c>
      <c r="D46" s="149" t="n">
        <v>12624.6936872385</v>
      </c>
      <c r="E46" s="149" t="n">
        <v>13414</v>
      </c>
      <c r="F46" s="149" t="n">
        <v>12400.3634947423</v>
      </c>
      <c r="G46" s="149" t="n">
        <v>12273</v>
      </c>
      <c r="H46" s="149" t="n">
        <v>12879.7633923823</v>
      </c>
      <c r="I46" s="149" t="n">
        <v>12462.33</v>
      </c>
      <c r="J46" s="149" t="n">
        <v>11393</v>
      </c>
      <c r="K46" s="149" t="n">
        <v>12869</v>
      </c>
      <c r="L46" s="149" t="n">
        <v>13445</v>
      </c>
      <c r="M46" s="149" t="n">
        <v>11183</v>
      </c>
      <c r="N46" s="149" t="n">
        <v>13422.6510735472</v>
      </c>
      <c r="O46" s="150" t="n">
        <v>11739.319249959</v>
      </c>
      <c r="P46" s="137" t="n">
        <f aca="false">SUM(B46:O46)/COUNTIF(B46:O46,"&gt;0")</f>
        <v>12576.4095369958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3633.9519234971</v>
      </c>
      <c r="C47" s="149" t="n">
        <v>12290.7110091743</v>
      </c>
      <c r="D47" s="149" t="n">
        <v>12588.543128701</v>
      </c>
      <c r="E47" s="149" t="n">
        <v>13399</v>
      </c>
      <c r="F47" s="149" t="n">
        <v>12376.2632806427</v>
      </c>
      <c r="G47" s="149" t="n">
        <v>12237</v>
      </c>
      <c r="H47" s="149" t="n">
        <v>12861.3761338986</v>
      </c>
      <c r="I47" s="149" t="n">
        <v>12438.69</v>
      </c>
      <c r="J47" s="149" t="n">
        <v>11375</v>
      </c>
      <c r="K47" s="149" t="n">
        <v>12831</v>
      </c>
      <c r="L47" s="149" t="n">
        <v>13422</v>
      </c>
      <c r="M47" s="149" t="n">
        <v>11165</v>
      </c>
      <c r="N47" s="149" t="n">
        <v>13420.2028621371</v>
      </c>
      <c r="O47" s="150" t="n">
        <v>11717.2690144101</v>
      </c>
      <c r="P47" s="137" t="n">
        <f aca="false">SUM(B47:O47)/COUNTIF(B47:O47,"&gt;0")</f>
        <v>12554.0005251758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3601.6606123508</v>
      </c>
      <c r="C48" s="149" t="n">
        <v>12274.8747315676</v>
      </c>
      <c r="D48" s="149" t="n">
        <v>12545.5084494515</v>
      </c>
      <c r="E48" s="149" t="n">
        <v>13380</v>
      </c>
      <c r="F48" s="149" t="n">
        <v>12347.4663908997</v>
      </c>
      <c r="G48" s="149" t="n">
        <v>12189</v>
      </c>
      <c r="H48" s="149" t="n">
        <v>12839.3806046867</v>
      </c>
      <c r="I48" s="149" t="n">
        <v>12403.4</v>
      </c>
      <c r="J48" s="149" t="n">
        <v>11354</v>
      </c>
      <c r="K48" s="149" t="n">
        <v>12789</v>
      </c>
      <c r="L48" s="149" t="n">
        <v>13397</v>
      </c>
      <c r="M48" s="149" t="n">
        <v>11144</v>
      </c>
      <c r="N48" s="149" t="n">
        <v>13417.2661870504</v>
      </c>
      <c r="O48" s="150" t="n">
        <v>11690.9178279673</v>
      </c>
      <c r="P48" s="137" t="n">
        <f aca="false">SUM(B48:O48)/COUNTIF(B48:O48,"&gt;0")</f>
        <v>12526.6767717124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3601.6606123508</v>
      </c>
      <c r="C49" s="140" t="n">
        <v>12259.0792107521</v>
      </c>
      <c r="D49" s="140" t="n">
        <v>12502.8467938571</v>
      </c>
      <c r="E49" s="140" t="n">
        <v>13362</v>
      </c>
      <c r="F49" s="140" t="n">
        <v>12318.8031983492</v>
      </c>
      <c r="G49" s="140" t="n">
        <v>12189</v>
      </c>
      <c r="H49" s="140" t="n">
        <v>12817.4601805511</v>
      </c>
      <c r="I49" s="140" t="n">
        <v>12379.99</v>
      </c>
      <c r="J49" s="140" t="n">
        <v>11332</v>
      </c>
      <c r="K49" s="140" t="n">
        <v>12746</v>
      </c>
      <c r="L49" s="140" t="n">
        <v>13394</v>
      </c>
      <c r="M49" s="140" t="n">
        <v>11123</v>
      </c>
      <c r="N49" s="140" t="n">
        <v>13414.3307969179</v>
      </c>
      <c r="O49" s="141" t="n">
        <v>11664.6848989298</v>
      </c>
      <c r="P49" s="142" t="n">
        <f aca="false">SUM(B49:O49)/COUNTIF(B49:O49,"&gt;0")</f>
        <v>12507.4896922649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3601.6606123508</v>
      </c>
      <c r="C50" s="145" t="n">
        <v>12245.9472970078</v>
      </c>
      <c r="D50" s="145" t="n">
        <v>12467.577037066</v>
      </c>
      <c r="E50" s="145" t="n">
        <v>13347</v>
      </c>
      <c r="F50" s="145" t="n">
        <v>12295.0186639207</v>
      </c>
      <c r="G50" s="145" t="n">
        <v>12189</v>
      </c>
      <c r="H50" s="145" t="n">
        <v>12799.2502552406</v>
      </c>
      <c r="I50" s="145" t="n">
        <v>12356.67</v>
      </c>
      <c r="J50" s="145" t="n">
        <v>11315</v>
      </c>
      <c r="K50" s="145" t="n">
        <v>12712</v>
      </c>
      <c r="L50" s="145" t="n">
        <v>13394</v>
      </c>
      <c r="M50" s="145" t="n">
        <v>11105</v>
      </c>
      <c r="N50" s="145" t="n">
        <v>13411.8856194283</v>
      </c>
      <c r="O50" s="146" t="n">
        <v>11642.9138870012</v>
      </c>
      <c r="P50" s="137" t="n">
        <f aca="false">SUM(B50:O50)/COUNTIF(B50:O50,"&gt;0")</f>
        <v>12491.6373837154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3601.6606123508</v>
      </c>
      <c r="C51" s="149" t="n">
        <v>12230.2260894373</v>
      </c>
      <c r="D51" s="149" t="n">
        <v>12425.5873487577</v>
      </c>
      <c r="E51" s="149" t="n">
        <v>13329</v>
      </c>
      <c r="F51" s="149" t="n">
        <v>12266.5981764479</v>
      </c>
      <c r="G51" s="149" t="n">
        <v>12189</v>
      </c>
      <c r="H51" s="149" t="n">
        <v>12777.4665282439</v>
      </c>
      <c r="I51" s="149" t="n">
        <v>12327.63</v>
      </c>
      <c r="J51" s="149" t="n">
        <v>11293</v>
      </c>
      <c r="K51" s="149" t="n">
        <v>12672</v>
      </c>
      <c r="L51" s="149" t="n">
        <v>13394</v>
      </c>
      <c r="M51" s="149" t="n">
        <v>11084</v>
      </c>
      <c r="N51" s="149" t="n">
        <v>13408.9525828561</v>
      </c>
      <c r="O51" s="150" t="n">
        <v>11616.8957054043</v>
      </c>
      <c r="P51" s="137" t="n">
        <f aca="false">SUM(B51:O51)/COUNTIF(B51:O51,"&gt;0")</f>
        <v>12472.5726459641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3601.6606123508</v>
      </c>
      <c r="C52" s="149" t="n">
        <v>12217.1558848675</v>
      </c>
      <c r="D52" s="149" t="n">
        <v>12390.8712578052</v>
      </c>
      <c r="E52" s="149" t="n">
        <v>13314</v>
      </c>
      <c r="F52" s="149" t="n">
        <v>12243.014611638</v>
      </c>
      <c r="G52" s="149" t="n">
        <v>12189</v>
      </c>
      <c r="H52" s="149" t="n">
        <v>12759.3699843809</v>
      </c>
      <c r="I52" s="149" t="n">
        <v>12304.5</v>
      </c>
      <c r="J52" s="149" t="n">
        <v>11276</v>
      </c>
      <c r="K52" s="149" t="n">
        <v>12639</v>
      </c>
      <c r="L52" s="149" t="n">
        <v>13394</v>
      </c>
      <c r="M52" s="149" t="n">
        <v>11067</v>
      </c>
      <c r="N52" s="149" t="n">
        <v>13406.5093654871</v>
      </c>
      <c r="O52" s="150" t="n">
        <v>11595.3025508064</v>
      </c>
      <c r="P52" s="137" t="n">
        <f aca="false">SUM(B52:O52)/COUNTIF(B52:O52,"&gt;0")</f>
        <v>12456.9560190954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3601.6606123508</v>
      </c>
      <c r="C53" s="149" t="n">
        <v>12201.5084673403</v>
      </c>
      <c r="D53" s="149" t="n">
        <v>12367.072576717</v>
      </c>
      <c r="E53" s="149" t="n">
        <v>13286</v>
      </c>
      <c r="F53" s="149" t="n">
        <v>12214.8337595908</v>
      </c>
      <c r="G53" s="149" t="n">
        <v>12189</v>
      </c>
      <c r="H53" s="149" t="n">
        <v>12737.7216798205</v>
      </c>
      <c r="I53" s="149" t="n">
        <v>12281.46</v>
      </c>
      <c r="J53" s="149" t="n">
        <v>11255</v>
      </c>
      <c r="K53" s="149" t="n">
        <v>12600</v>
      </c>
      <c r="L53" s="149" t="n">
        <v>13394</v>
      </c>
      <c r="M53" s="149" t="n">
        <v>11046</v>
      </c>
      <c r="N53" s="149" t="n">
        <v>13403.5786796457</v>
      </c>
      <c r="O53" s="150" t="n">
        <v>11569.4964904605</v>
      </c>
      <c r="P53" s="137" t="n">
        <f aca="false">SUM(B53:O53)/COUNTIF(B53:O53,"&gt;0")</f>
        <v>12439.0951618518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3601.6606123508</v>
      </c>
      <c r="C54" s="140" t="n">
        <v>12188.4995379913</v>
      </c>
      <c r="D54" s="140" t="n">
        <v>12367.072576717</v>
      </c>
      <c r="E54" s="140" t="n">
        <v>13262</v>
      </c>
      <c r="F54" s="140" t="n">
        <v>12191.4486279515</v>
      </c>
      <c r="G54" s="140" t="n">
        <v>12189</v>
      </c>
      <c r="H54" s="140" t="n">
        <v>12719.7374617624</v>
      </c>
      <c r="I54" s="140" t="n">
        <v>12264.24</v>
      </c>
      <c r="J54" s="140" t="n">
        <v>11237</v>
      </c>
      <c r="K54" s="140" t="n">
        <v>12569</v>
      </c>
      <c r="L54" s="140" t="n">
        <v>13394</v>
      </c>
      <c r="M54" s="140" t="n">
        <v>11029</v>
      </c>
      <c r="N54" s="140" t="n">
        <v>13401.1374200415</v>
      </c>
      <c r="O54" s="141" t="n">
        <v>11548.0790225657</v>
      </c>
      <c r="P54" s="142" t="n">
        <f aca="false">SUM(B54:O54)/COUNTIF(B54:O54,"&gt;0")</f>
        <v>12425.8482328129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3601.6606123508</v>
      </c>
      <c r="C55" s="145" t="n">
        <v>12172.9253922056</v>
      </c>
      <c r="D55" s="145" t="n">
        <v>12367.072576717</v>
      </c>
      <c r="E55" s="145" t="n">
        <v>13235</v>
      </c>
      <c r="F55" s="145" t="n">
        <v>12163.5043932255</v>
      </c>
      <c r="G55" s="145" t="n">
        <v>12189</v>
      </c>
      <c r="H55" s="145" t="n">
        <v>12698.2233207356</v>
      </c>
      <c r="I55" s="145" t="n">
        <v>12241.34</v>
      </c>
      <c r="J55" s="145" t="n">
        <v>11216</v>
      </c>
      <c r="K55" s="145" t="n">
        <v>12532</v>
      </c>
      <c r="L55" s="145" t="n">
        <v>13394</v>
      </c>
      <c r="M55" s="145" t="n">
        <v>11008</v>
      </c>
      <c r="N55" s="145" t="n">
        <v>13398.2090821059</v>
      </c>
      <c r="O55" s="146" t="n">
        <v>11522.482499929</v>
      </c>
      <c r="P55" s="137" t="n">
        <f aca="false">SUM(B55:O55)/COUNTIF(B55:O55,"&gt;0")</f>
        <v>12409.958419805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3601.6606123508</v>
      </c>
      <c r="C56" s="149" t="n">
        <v>12159.9773081832</v>
      </c>
      <c r="D56" s="149" t="n">
        <v>12367.072576717</v>
      </c>
      <c r="E56" s="149" t="n">
        <v>13211</v>
      </c>
      <c r="F56" s="149" t="n">
        <v>12140.3152008134</v>
      </c>
      <c r="G56" s="149" t="n">
        <v>12189</v>
      </c>
      <c r="H56" s="149" t="n">
        <v>12680.3503859042</v>
      </c>
      <c r="I56" s="149" t="n">
        <v>12218.54</v>
      </c>
      <c r="J56" s="149" t="n">
        <v>11198</v>
      </c>
      <c r="K56" s="149" t="n">
        <v>12503</v>
      </c>
      <c r="L56" s="149" t="n">
        <v>13394</v>
      </c>
      <c r="M56" s="149" t="n">
        <v>10991</v>
      </c>
      <c r="N56" s="149" t="n">
        <v>13395.7697779143</v>
      </c>
      <c r="O56" s="150" t="n">
        <v>11501.2385832876</v>
      </c>
      <c r="P56" s="137" t="n">
        <f aca="false">SUM(B56:O56)/COUNTIF(B56:O56,"&gt;0")</f>
        <v>12396.4946032265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3601.6606123508</v>
      </c>
      <c r="C57" s="149" t="n">
        <v>12144.4759206799</v>
      </c>
      <c r="D57" s="149" t="n">
        <v>12367.072576717</v>
      </c>
      <c r="E57" s="149" t="n">
        <v>13184</v>
      </c>
      <c r="F57" s="149" t="n">
        <v>12112.6046157748</v>
      </c>
      <c r="G57" s="149" t="n">
        <v>12189</v>
      </c>
      <c r="H57" s="149" t="n">
        <v>12658.9691650635</v>
      </c>
      <c r="I57" s="149" t="n">
        <v>12201.49</v>
      </c>
      <c r="J57" s="149" t="n">
        <v>11177</v>
      </c>
      <c r="K57" s="149" t="n">
        <v>12467</v>
      </c>
      <c r="L57" s="149" t="n">
        <v>13394</v>
      </c>
      <c r="M57" s="149" t="n">
        <v>10970</v>
      </c>
      <c r="N57" s="149" t="n">
        <v>13392.8437850642</v>
      </c>
      <c r="O57" s="150" t="n">
        <v>11475.8490566038</v>
      </c>
      <c r="P57" s="137" t="n">
        <f aca="false">SUM(B57:O57)/COUNTIF(B57:O57,"&gt;0")</f>
        <v>12381.1404094467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3601.6606123508</v>
      </c>
      <c r="C58" s="149" t="n">
        <v>12129.0140048097</v>
      </c>
      <c r="D58" s="149" t="n">
        <v>12367.072576717</v>
      </c>
      <c r="E58" s="149" t="n">
        <v>13156</v>
      </c>
      <c r="F58" s="149" t="n">
        <v>12085.020242915</v>
      </c>
      <c r="G58" s="149" t="n">
        <v>12189</v>
      </c>
      <c r="H58" s="149" t="n">
        <v>12637.6599275743</v>
      </c>
      <c r="I58" s="149" t="n">
        <v>12184.49</v>
      </c>
      <c r="J58" s="149" t="n">
        <v>11156</v>
      </c>
      <c r="K58" s="149" t="n">
        <v>12433</v>
      </c>
      <c r="L58" s="149" t="n">
        <v>13394</v>
      </c>
      <c r="M58" s="149" t="n">
        <v>10950</v>
      </c>
      <c r="N58" s="149" t="n">
        <v>13389.9190701645</v>
      </c>
      <c r="O58" s="150" t="n">
        <v>11450.5713801608</v>
      </c>
      <c r="P58" s="137" t="n">
        <f aca="false">SUM(B58:O58)/COUNTIF(B58:O58,"&gt;0")</f>
        <v>12365.9577010494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3601.6606123508</v>
      </c>
      <c r="C59" s="140" t="n">
        <v>12116.1591182082</v>
      </c>
      <c r="D59" s="140" t="n">
        <v>12367.072576717</v>
      </c>
      <c r="E59" s="140" t="n">
        <v>13134</v>
      </c>
      <c r="F59" s="140" t="n">
        <v>12062.1290566991</v>
      </c>
      <c r="G59" s="140" t="n">
        <v>12189</v>
      </c>
      <c r="H59" s="140" t="n">
        <v>12619.9569550578</v>
      </c>
      <c r="I59" s="140" t="n">
        <v>12167.53</v>
      </c>
      <c r="J59" s="140" t="n">
        <v>11139</v>
      </c>
      <c r="K59" s="140" t="n">
        <v>12405</v>
      </c>
      <c r="L59" s="140" t="n">
        <v>13394</v>
      </c>
      <c r="M59" s="140" t="n">
        <v>10933</v>
      </c>
      <c r="N59" s="140" t="n">
        <v>13387.4827833562</v>
      </c>
      <c r="O59" s="141" t="n">
        <v>11429.5915586917</v>
      </c>
      <c r="P59" s="155" t="n">
        <f aca="false">SUM(B59:O59)/COUNTIF(B59:O59,"&gt;0")</f>
        <v>12353.2559043629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3601.6606123508</v>
      </c>
      <c r="C60" s="145" t="n">
        <v>12100.7691764872</v>
      </c>
      <c r="D60" s="145" t="n">
        <v>12367.072576717</v>
      </c>
      <c r="E60" s="145" t="n">
        <v>13106</v>
      </c>
      <c r="F60" s="145" t="n">
        <v>12034.7738440217</v>
      </c>
      <c r="G60" s="145" t="n">
        <v>12189</v>
      </c>
      <c r="H60" s="145" t="n">
        <v>12598.7787462598</v>
      </c>
      <c r="I60" s="145" t="n">
        <v>12150.63</v>
      </c>
      <c r="J60" s="145" t="n">
        <v>11119</v>
      </c>
      <c r="K60" s="145" t="n">
        <v>12372</v>
      </c>
      <c r="L60" s="145" t="n">
        <v>13394</v>
      </c>
      <c r="M60" s="145" t="n">
        <v>10913</v>
      </c>
      <c r="N60" s="145" t="n">
        <v>13384.560409192</v>
      </c>
      <c r="O60" s="146" t="n">
        <v>11404.5170302729</v>
      </c>
      <c r="P60" s="156" t="n">
        <f aca="false">SUM(B60:O60)/COUNTIF(B60:O60,"&gt;0")</f>
        <v>12338.2687425215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3601.6606123508</v>
      </c>
      <c r="C61" s="151" t="n">
        <v>12087.9740589313</v>
      </c>
      <c r="D61" s="151" t="n">
        <v>12367.072576717</v>
      </c>
      <c r="E61" s="151" t="n">
        <v>13084</v>
      </c>
      <c r="F61" s="151" t="n">
        <v>12012.0724346076</v>
      </c>
      <c r="G61" s="151" t="n">
        <v>12189</v>
      </c>
      <c r="H61" s="151" t="n">
        <v>12581.1844607177</v>
      </c>
      <c r="I61" s="151" t="n">
        <v>12139.38</v>
      </c>
      <c r="J61" s="151" t="n">
        <v>11101</v>
      </c>
      <c r="K61" s="151" t="n">
        <v>12345</v>
      </c>
      <c r="L61" s="151" t="n">
        <v>13394</v>
      </c>
      <c r="M61" s="151" t="n">
        <v>10896</v>
      </c>
      <c r="N61" s="151" t="n">
        <v>13382.1260718258</v>
      </c>
      <c r="O61" s="152" t="n">
        <v>11383.7054782983</v>
      </c>
      <c r="P61" s="157" t="n">
        <f aca="false">SUM(B61:O61)/COUNTIF(B61:O61,"&gt;0")</f>
        <v>12326.012549532</v>
      </c>
      <c r="AA61" s="61" t="n">
        <v>54</v>
      </c>
    </row>
    <row r="62" customFormat="false" ht="12.75" hidden="false" customHeight="fals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AA62" s="61" t="n">
        <v>55</v>
      </c>
    </row>
    <row r="63" customFormat="false" ht="12.75" hidden="false" customHeight="false" outlineLevel="0" collapsed="false">
      <c r="A63" s="159"/>
      <c r="B63" s="11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AA65" s="61" t="n">
        <v>58</v>
      </c>
    </row>
    <row r="66" customFormat="false" ht="12.75" hidden="false" customHeight="false" outlineLevel="0" collapsed="false">
      <c r="A66" s="117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24"/>
      <c r="AA66" s="61" t="n">
        <v>59</v>
      </c>
    </row>
    <row r="67" customFormat="false" ht="12.75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AA67" s="61" t="n">
        <v>60</v>
      </c>
    </row>
    <row r="68" customFormat="false" ht="12.75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58"/>
      <c r="M156" s="158"/>
      <c r="N156" s="158"/>
      <c r="O156" s="158"/>
      <c r="P156" s="124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58"/>
      <c r="M157" s="158"/>
      <c r="N157" s="158"/>
      <c r="O157" s="158"/>
      <c r="P157" s="124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58"/>
      <c r="M158" s="158"/>
      <c r="N158" s="158"/>
      <c r="O158" s="158"/>
      <c r="P158" s="124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58"/>
      <c r="M159" s="158"/>
      <c r="N159" s="158"/>
      <c r="O159" s="158"/>
      <c r="P159" s="124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58"/>
      <c r="M160" s="158"/>
      <c r="N160" s="158"/>
      <c r="O160" s="158"/>
      <c r="P160" s="124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58"/>
      <c r="M161" s="158"/>
      <c r="N161" s="158"/>
      <c r="O161" s="158"/>
      <c r="P161" s="124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58"/>
      <c r="M162" s="158"/>
      <c r="N162" s="158"/>
      <c r="O162" s="158"/>
      <c r="P162" s="124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58"/>
      <c r="M163" s="158"/>
      <c r="N163" s="158"/>
      <c r="O163" s="158"/>
      <c r="P163" s="124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58"/>
      <c r="M164" s="158"/>
      <c r="N164" s="158"/>
      <c r="O164" s="158"/>
      <c r="P164" s="124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58"/>
      <c r="M165" s="158"/>
      <c r="N165" s="158"/>
      <c r="O165" s="158"/>
      <c r="P165" s="124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58"/>
      <c r="M166" s="158"/>
      <c r="N166" s="158"/>
      <c r="O166" s="158"/>
      <c r="P166" s="124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58"/>
      <c r="M167" s="158"/>
      <c r="N167" s="158"/>
      <c r="O167" s="158"/>
      <c r="P167" s="124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58"/>
      <c r="I168" s="158"/>
      <c r="J168" s="158"/>
      <c r="K168" s="158"/>
      <c r="L168" s="158"/>
      <c r="M168" s="158"/>
      <c r="N168" s="158"/>
      <c r="O168" s="158"/>
      <c r="P168" s="124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58"/>
      <c r="I169" s="158"/>
      <c r="J169" s="158"/>
      <c r="K169" s="158"/>
      <c r="L169" s="158"/>
      <c r="M169" s="158"/>
      <c r="N169" s="158"/>
      <c r="O169" s="158"/>
      <c r="P169" s="124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58"/>
      <c r="I170" s="158"/>
      <c r="J170" s="158"/>
      <c r="K170" s="158"/>
      <c r="L170" s="158"/>
      <c r="M170" s="158"/>
      <c r="N170" s="158"/>
      <c r="O170" s="158"/>
      <c r="P170" s="124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58"/>
      <c r="I171" s="158"/>
      <c r="J171" s="158"/>
      <c r="K171" s="158"/>
      <c r="L171" s="158"/>
      <c r="M171" s="158"/>
      <c r="N171" s="158"/>
      <c r="O171" s="158"/>
      <c r="P171" s="124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58"/>
      <c r="I172" s="158"/>
      <c r="J172" s="158"/>
      <c r="K172" s="158"/>
      <c r="L172" s="158"/>
      <c r="M172" s="158"/>
      <c r="N172" s="158"/>
      <c r="O172" s="158"/>
      <c r="P172" s="124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58"/>
      <c r="I173" s="158"/>
      <c r="J173" s="158"/>
      <c r="K173" s="158"/>
      <c r="L173" s="158"/>
      <c r="M173" s="158"/>
      <c r="N173" s="158"/>
      <c r="O173" s="158"/>
      <c r="P173" s="124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58"/>
      <c r="I174" s="158"/>
      <c r="J174" s="158"/>
      <c r="K174" s="158"/>
      <c r="L174" s="158"/>
      <c r="M174" s="158"/>
      <c r="N174" s="158"/>
      <c r="O174" s="158"/>
      <c r="P174" s="124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58"/>
      <c r="I175" s="158"/>
      <c r="J175" s="158"/>
      <c r="K175" s="158"/>
      <c r="L175" s="158"/>
      <c r="M175" s="158"/>
      <c r="N175" s="158"/>
      <c r="O175" s="158"/>
      <c r="P175" s="124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58"/>
      <c r="I176" s="158"/>
      <c r="J176" s="158"/>
      <c r="K176" s="158"/>
      <c r="L176" s="158"/>
      <c r="M176" s="158"/>
      <c r="N176" s="158"/>
      <c r="O176" s="158"/>
      <c r="P176" s="124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58"/>
      <c r="I177" s="158"/>
      <c r="J177" s="158"/>
      <c r="K177" s="158"/>
      <c r="L177" s="158"/>
      <c r="M177" s="158"/>
      <c r="N177" s="158"/>
      <c r="O177" s="158"/>
      <c r="P177" s="124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58"/>
      <c r="M178" s="158"/>
      <c r="N178" s="158"/>
      <c r="O178" s="158"/>
      <c r="P178" s="124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58"/>
      <c r="M179" s="158"/>
      <c r="N179" s="158"/>
      <c r="O179" s="158"/>
      <c r="P179" s="124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58"/>
      <c r="M180" s="158"/>
      <c r="N180" s="158"/>
      <c r="O180" s="158"/>
      <c r="P180" s="124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58"/>
      <c r="M181" s="158"/>
      <c r="N181" s="158"/>
      <c r="O181" s="158"/>
      <c r="P181" s="124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58"/>
      <c r="M182" s="158"/>
      <c r="N182" s="158"/>
      <c r="O182" s="158"/>
      <c r="P182" s="124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58"/>
      <c r="M183" s="158"/>
      <c r="N183" s="158"/>
      <c r="O183" s="158"/>
      <c r="P183" s="124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58"/>
      <c r="M184" s="158"/>
      <c r="N184" s="158"/>
      <c r="O184" s="158"/>
      <c r="P184" s="124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58"/>
      <c r="M185" s="158"/>
      <c r="N185" s="158"/>
      <c r="O185" s="158"/>
      <c r="P185" s="124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58"/>
      <c r="M186" s="158"/>
      <c r="N186" s="158"/>
      <c r="O186" s="158"/>
      <c r="P186" s="124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58"/>
      <c r="M187" s="158"/>
      <c r="N187" s="158"/>
      <c r="O187" s="158"/>
      <c r="P187" s="124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58"/>
      <c r="M188" s="158"/>
      <c r="N188" s="158"/>
      <c r="O188" s="158"/>
      <c r="P188" s="124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58"/>
      <c r="M189" s="158"/>
      <c r="N189" s="158"/>
      <c r="O189" s="158"/>
      <c r="P189" s="124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58"/>
      <c r="M190" s="158"/>
      <c r="N190" s="158"/>
      <c r="O190" s="158"/>
      <c r="P190" s="124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58"/>
      <c r="M191" s="158"/>
      <c r="N191" s="158"/>
      <c r="O191" s="158"/>
      <c r="P191" s="124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58"/>
      <c r="M192" s="158"/>
      <c r="N192" s="158"/>
      <c r="O192" s="158"/>
      <c r="P192" s="124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58"/>
      <c r="M193" s="158"/>
      <c r="N193" s="158"/>
      <c r="O193" s="158"/>
      <c r="P193" s="124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58"/>
      <c r="M194" s="158"/>
      <c r="N194" s="158"/>
      <c r="O194" s="158"/>
      <c r="P194" s="124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58"/>
      <c r="M195" s="158"/>
      <c r="N195" s="158"/>
      <c r="O195" s="158"/>
      <c r="P195" s="124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58"/>
      <c r="M196" s="158"/>
      <c r="N196" s="158"/>
      <c r="O196" s="158"/>
      <c r="P196" s="124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58"/>
      <c r="M197" s="158"/>
      <c r="N197" s="158"/>
      <c r="O197" s="158"/>
      <c r="P197" s="124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58"/>
      <c r="M198" s="158"/>
      <c r="N198" s="158"/>
      <c r="O198" s="158"/>
      <c r="P198" s="124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58"/>
      <c r="M199" s="158"/>
      <c r="N199" s="158"/>
      <c r="O199" s="158"/>
      <c r="P199" s="124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58"/>
      <c r="M200" s="158"/>
      <c r="N200" s="158"/>
      <c r="O200" s="158"/>
      <c r="P200" s="124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58"/>
      <c r="M201" s="158"/>
      <c r="N201" s="158"/>
      <c r="O201" s="158"/>
      <c r="P201" s="124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58"/>
      <c r="M202" s="158"/>
      <c r="N202" s="158"/>
      <c r="O202" s="158"/>
      <c r="P202" s="124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58"/>
      <c r="M203" s="158"/>
      <c r="N203" s="158"/>
      <c r="O203" s="158"/>
      <c r="P203" s="124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58"/>
      <c r="M204" s="158"/>
      <c r="N204" s="158"/>
      <c r="O204" s="158"/>
      <c r="P204" s="124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58"/>
      <c r="M205" s="158"/>
      <c r="N205" s="158"/>
      <c r="O205" s="158"/>
      <c r="P205" s="124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58"/>
      <c r="M206" s="158"/>
      <c r="N206" s="158"/>
      <c r="O206" s="158"/>
      <c r="P206" s="124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58"/>
      <c r="M207" s="158"/>
      <c r="N207" s="158"/>
      <c r="O207" s="158"/>
      <c r="P207" s="124"/>
      <c r="AA207" s="61" t="n">
        <v>200</v>
      </c>
    </row>
    <row r="208" customFormat="false" ht="12.75" hidden="false" customHeight="false" outlineLevel="0" collapsed="false">
      <c r="A208" s="161"/>
      <c r="B208" s="123"/>
      <c r="C208" s="123"/>
      <c r="D208" s="123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123"/>
      <c r="P208" s="124"/>
      <c r="AA208" s="61" t="n">
        <v>201</v>
      </c>
    </row>
    <row r="209" customFormat="false" ht="12.75" hidden="false" customHeight="false" outlineLevel="0" collapsed="false">
      <c r="P209" s="124"/>
    </row>
    <row r="210" customFormat="false" ht="12.75" hidden="false" customHeight="false" outlineLevel="0" collapsed="false">
      <c r="P210" s="124"/>
    </row>
    <row r="211" customFormat="false" ht="12.75" hidden="false" customHeight="false" outlineLevel="0" collapsed="false">
      <c r="P211" s="124"/>
    </row>
    <row r="212" customFormat="false" ht="12.75" hidden="false" customHeight="false" outlineLevel="0" collapsed="false">
      <c r="A212" s="11"/>
      <c r="P212" s="124"/>
    </row>
    <row r="213" customFormat="false" ht="12.75" hidden="false" customHeight="false" outlineLevel="0" collapsed="false">
      <c r="A213" s="11"/>
      <c r="P213" s="124"/>
    </row>
    <row r="214" customFormat="false" ht="12.75" hidden="false" customHeight="false" outlineLevel="0" collapsed="false">
      <c r="A214" s="11"/>
      <c r="P214" s="124"/>
    </row>
    <row r="215" customFormat="false" ht="12.75" hidden="false" customHeight="false" outlineLevel="0" collapsed="false">
      <c r="A215" s="11"/>
      <c r="P215" s="124"/>
    </row>
    <row r="216" customFormat="false" ht="12.75" hidden="false" customHeight="false" outlineLevel="0" collapsed="false">
      <c r="P216" s="124"/>
    </row>
    <row r="217" customFormat="false" ht="12.75" hidden="false" customHeight="false" outlineLevel="0" collapsed="false">
      <c r="P217" s="124"/>
    </row>
    <row r="218" customFormat="false" ht="12.75" hidden="false" customHeight="false" outlineLevel="0" collapsed="false">
      <c r="P218" s="124"/>
    </row>
    <row r="219" customFormat="false" ht="12.75" hidden="false" customHeight="false" outlineLevel="0" collapsed="false">
      <c r="P219" s="124"/>
    </row>
    <row r="220" customFormat="false" ht="12.75" hidden="false" customHeight="false" outlineLevel="0" collapsed="false">
      <c r="P220" s="124"/>
    </row>
    <row r="221" customFormat="false" ht="12.75" hidden="false" customHeight="false" outlineLevel="0" collapsed="false">
      <c r="P221" s="124"/>
    </row>
    <row r="222" customFormat="false" ht="12.75" hidden="false" customHeight="false" outlineLevel="0" collapsed="false">
      <c r="P222" s="124"/>
    </row>
    <row r="223" customFormat="false" ht="12.75" hidden="false" customHeight="false" outlineLevel="0" collapsed="false">
      <c r="P223" s="124"/>
    </row>
    <row r="224" customFormat="false" ht="12.75" hidden="false" customHeight="false" outlineLevel="0" collapsed="false">
      <c r="P224" s="124"/>
    </row>
    <row r="225" customFormat="false" ht="12.75" hidden="false" customHeight="false" outlineLevel="0" collapsed="false">
      <c r="P225" s="124"/>
    </row>
    <row r="226" customFormat="false" ht="12.75" hidden="false" customHeight="false" outlineLevel="0" collapsed="false">
      <c r="P226" s="124"/>
    </row>
    <row r="227" customFormat="false" ht="12.75" hidden="false" customHeight="false" outlineLevel="0" collapsed="false">
      <c r="P227" s="124"/>
    </row>
    <row r="228" customFormat="false" ht="12.75" hidden="false" customHeight="false" outlineLevel="0" collapsed="false">
      <c r="P228" s="124"/>
    </row>
    <row r="229" customFormat="false" ht="12.75" hidden="false" customHeight="false" outlineLevel="0" collapsed="false">
      <c r="P229" s="124"/>
    </row>
    <row r="230" customFormat="false" ht="12.75" hidden="false" customHeight="false" outlineLevel="0" collapsed="false">
      <c r="P230" s="124"/>
    </row>
    <row r="231" customFormat="false" ht="12.75" hidden="false" customHeight="false" outlineLevel="0" collapsed="false">
      <c r="P231" s="124"/>
    </row>
    <row r="232" customFormat="false" ht="12.75" hidden="false" customHeight="false" outlineLevel="0" collapsed="false">
      <c r="P232" s="124"/>
    </row>
    <row r="233" customFormat="false" ht="12.75" hidden="false" customHeight="false" outlineLevel="0" collapsed="false">
      <c r="P233" s="124"/>
    </row>
    <row r="234" customFormat="false" ht="12.75" hidden="false" customHeight="false" outlineLevel="0" collapsed="false">
      <c r="P234" s="124"/>
    </row>
    <row r="235" customFormat="false" ht="12.75" hidden="false" customHeight="false" outlineLevel="0" collapsed="false">
      <c r="P235" s="124"/>
    </row>
    <row r="236" customFormat="false" ht="12.75" hidden="false" customHeight="false" outlineLevel="0" collapsed="false">
      <c r="P236" s="124"/>
    </row>
    <row r="237" customFormat="false" ht="12.75" hidden="false" customHeight="false" outlineLevel="0" collapsed="false">
      <c r="P237" s="124"/>
    </row>
    <row r="238" customFormat="false" ht="12.75" hidden="false" customHeight="false" outlineLevel="0" collapsed="false">
      <c r="P238" s="124"/>
    </row>
    <row r="239" customFormat="false" ht="12.75" hidden="false" customHeight="false" outlineLevel="0" collapsed="false">
      <c r="P239" s="124"/>
    </row>
    <row r="240" customFormat="false" ht="12.75" hidden="false" customHeight="false" outlineLevel="0" collapsed="false">
      <c r="P240" s="124"/>
    </row>
    <row r="241" customFormat="false" ht="12.75" hidden="false" customHeight="false" outlineLevel="0" collapsed="false">
      <c r="P241" s="124"/>
    </row>
    <row r="242" customFormat="false" ht="12.75" hidden="false" customHeight="false" outlineLevel="0" collapsed="false">
      <c r="P242" s="124"/>
    </row>
    <row r="243" customFormat="false" ht="12.75" hidden="false" customHeight="false" outlineLevel="0" collapsed="false">
      <c r="P243" s="124"/>
    </row>
    <row r="244" customFormat="false" ht="12.75" hidden="false" customHeight="false" outlineLevel="0" collapsed="false">
      <c r="P244" s="124"/>
    </row>
    <row r="245" customFormat="false" ht="12.75" hidden="false" customHeight="false" outlineLevel="0" collapsed="false">
      <c r="P245" s="124"/>
    </row>
    <row r="246" customFormat="false" ht="12.75" hidden="false" customHeight="false" outlineLevel="0" collapsed="false">
      <c r="P246" s="124"/>
    </row>
    <row r="247" customFormat="false" ht="12.75" hidden="false" customHeight="false" outlineLevel="0" collapsed="false">
      <c r="P247" s="124"/>
    </row>
    <row r="248" customFormat="false" ht="12.75" hidden="false" customHeight="false" outlineLevel="0" collapsed="false">
      <c r="P248" s="124"/>
    </row>
    <row r="249" customFormat="false" ht="12.75" hidden="false" customHeight="false" outlineLevel="0" collapsed="false">
      <c r="P249" s="124"/>
    </row>
    <row r="250" customFormat="false" ht="12.75" hidden="false" customHeight="false" outlineLevel="0" collapsed="false">
      <c r="P250" s="124"/>
    </row>
    <row r="251" customFormat="false" ht="12.75" hidden="false" customHeight="false" outlineLevel="0" collapsed="false">
      <c r="P251" s="124"/>
    </row>
    <row r="252" customFormat="false" ht="12.75" hidden="false" customHeight="false" outlineLevel="0" collapsed="false">
      <c r="P252" s="124"/>
    </row>
    <row r="253" customFormat="false" ht="12.75" hidden="false" customHeight="false" outlineLevel="0" collapsed="false">
      <c r="P253" s="124"/>
    </row>
    <row r="254" customFormat="false" ht="12.75" hidden="false" customHeight="false" outlineLevel="0" collapsed="false">
      <c r="P254" s="124"/>
    </row>
    <row r="255" customFormat="false" ht="12.75" hidden="false" customHeight="false" outlineLevel="0" collapsed="false">
      <c r="P255" s="124"/>
    </row>
    <row r="256" customFormat="false" ht="12.75" hidden="false" customHeight="false" outlineLevel="0" collapsed="false">
      <c r="P256" s="124"/>
    </row>
    <row r="257" customFormat="false" ht="12.75" hidden="false" customHeight="false" outlineLevel="0" collapsed="false">
      <c r="P257" s="124"/>
    </row>
    <row r="258" customFormat="false" ht="12.75" hidden="false" customHeight="false" outlineLevel="0" collapsed="false">
      <c r="P258" s="124"/>
    </row>
    <row r="259" customFormat="false" ht="12.75" hidden="false" customHeight="false" outlineLevel="0" collapsed="false">
      <c r="P259" s="124"/>
    </row>
    <row r="260" customFormat="false" ht="12.75" hidden="false" customHeight="false" outlineLevel="0" collapsed="false">
      <c r="P260" s="124"/>
    </row>
    <row r="261" customFormat="false" ht="12.75" hidden="false" customHeight="false" outlineLevel="0" collapsed="false">
      <c r="P261" s="124"/>
    </row>
    <row r="262" customFormat="false" ht="12.75" hidden="false" customHeight="false" outlineLevel="0" collapsed="false">
      <c r="P262" s="124"/>
    </row>
    <row r="263" customFormat="false" ht="12.75" hidden="false" customHeight="false" outlineLevel="0" collapsed="false">
      <c r="P263" s="124"/>
    </row>
    <row r="264" customFormat="false" ht="12.75" hidden="false" customHeight="false" outlineLevel="0" collapsed="false">
      <c r="P264" s="124"/>
    </row>
    <row r="265" customFormat="false" ht="12.75" hidden="false" customHeight="false" outlineLevel="0" collapsed="false">
      <c r="P265" s="124"/>
    </row>
    <row r="266" customFormat="false" ht="12.75" hidden="false" customHeight="false" outlineLevel="0" collapsed="false">
      <c r="P266" s="124"/>
    </row>
    <row r="267" customFormat="false" ht="12.75" hidden="false" customHeight="false" outlineLevel="0" collapsed="false">
      <c r="P267" s="124"/>
    </row>
    <row r="268" customFormat="false" ht="12.75" hidden="false" customHeight="false" outlineLevel="0" collapsed="false">
      <c r="P268" s="124"/>
    </row>
    <row r="269" customFormat="false" ht="12.75" hidden="false" customHeight="false" outlineLevel="0" collapsed="false">
      <c r="P269" s="124"/>
    </row>
    <row r="270" customFormat="false" ht="12.75" hidden="false" customHeight="false" outlineLevel="0" collapsed="false">
      <c r="P270" s="124"/>
    </row>
    <row r="271" customFormat="false" ht="12.75" hidden="false" customHeight="false" outlineLevel="0" collapsed="false">
      <c r="P271" s="124"/>
    </row>
    <row r="272" customFormat="false" ht="12.75" hidden="false" customHeight="false" outlineLevel="0" collapsed="false">
      <c r="P272" s="124"/>
    </row>
    <row r="273" customFormat="false" ht="12.75" hidden="false" customHeight="false" outlineLevel="0" collapsed="false">
      <c r="P273" s="124"/>
    </row>
    <row r="274" customFormat="false" ht="12.75" hidden="false" customHeight="false" outlineLevel="0" collapsed="false">
      <c r="P274" s="124"/>
    </row>
    <row r="275" customFormat="false" ht="12.75" hidden="false" customHeight="false" outlineLevel="0" collapsed="false">
      <c r="P275" s="124"/>
    </row>
    <row r="276" customFormat="false" ht="12.75" hidden="false" customHeight="false" outlineLevel="0" collapsed="false">
      <c r="P276" s="124"/>
    </row>
    <row r="277" customFormat="false" ht="12.75" hidden="false" customHeight="false" outlineLevel="0" collapsed="false">
      <c r="P277" s="124"/>
    </row>
    <row r="278" customFormat="false" ht="12.75" hidden="false" customHeight="false" outlineLevel="0" collapsed="false">
      <c r="P278" s="124"/>
    </row>
    <row r="279" customFormat="false" ht="12.75" hidden="false" customHeight="false" outlineLevel="0" collapsed="false">
      <c r="P279" s="124"/>
    </row>
    <row r="280" customFormat="false" ht="12.75" hidden="false" customHeight="false" outlineLevel="0" collapsed="false">
      <c r="P280" s="124"/>
    </row>
    <row r="281" customFormat="false" ht="12.75" hidden="false" customHeight="false" outlineLevel="0" collapsed="false">
      <c r="P281" s="124"/>
    </row>
    <row r="282" customFormat="false" ht="12.75" hidden="false" customHeight="false" outlineLevel="0" collapsed="false">
      <c r="P282" s="124"/>
    </row>
    <row r="283" customFormat="false" ht="12.75" hidden="false" customHeight="false" outlineLevel="0" collapsed="false">
      <c r="P283" s="124"/>
    </row>
    <row r="284" customFormat="false" ht="12.75" hidden="false" customHeight="false" outlineLevel="0" collapsed="false">
      <c r="P284" s="124"/>
    </row>
    <row r="285" customFormat="false" ht="12.75" hidden="false" customHeight="false" outlineLevel="0" collapsed="false">
      <c r="P285" s="124"/>
    </row>
    <row r="286" customFormat="false" ht="12.75" hidden="false" customHeight="false" outlineLevel="0" collapsed="false">
      <c r="P286" s="124"/>
    </row>
    <row r="287" customFormat="false" ht="12.75" hidden="false" customHeight="false" outlineLevel="0" collapsed="false">
      <c r="P287" s="124"/>
    </row>
    <row r="288" customFormat="false" ht="12.75" hidden="false" customHeight="false" outlineLevel="0" collapsed="false">
      <c r="P288" s="124"/>
    </row>
    <row r="289" customFormat="false" ht="12.75" hidden="false" customHeight="false" outlineLevel="0" collapsed="false">
      <c r="P289" s="124"/>
    </row>
    <row r="290" customFormat="false" ht="12.75" hidden="false" customHeight="false" outlineLevel="0" collapsed="false">
      <c r="P290" s="124"/>
    </row>
    <row r="291" customFormat="false" ht="12.75" hidden="false" customHeight="false" outlineLevel="0" collapsed="false">
      <c r="P291" s="124"/>
    </row>
    <row r="292" customFormat="false" ht="12.75" hidden="false" customHeight="false" outlineLevel="0" collapsed="false">
      <c r="P292" s="124"/>
    </row>
    <row r="293" customFormat="false" ht="12.75" hidden="false" customHeight="false" outlineLevel="0" collapsed="false">
      <c r="P293" s="124"/>
    </row>
    <row r="294" customFormat="false" ht="12.75" hidden="false" customHeight="false" outlineLevel="0" collapsed="false">
      <c r="P294" s="124"/>
    </row>
    <row r="295" customFormat="false" ht="12.75" hidden="false" customHeight="false" outlineLevel="0" collapsed="false">
      <c r="P295" s="124"/>
    </row>
    <row r="296" customFormat="false" ht="12.75" hidden="false" customHeight="false" outlineLevel="0" collapsed="false">
      <c r="P296" s="124"/>
    </row>
    <row r="297" customFormat="false" ht="12.75" hidden="false" customHeight="false" outlineLevel="0" collapsed="false">
      <c r="P297" s="124"/>
    </row>
    <row r="298" customFormat="false" ht="12.75" hidden="false" customHeight="false" outlineLevel="0" collapsed="false">
      <c r="P298" s="124"/>
    </row>
    <row r="299" customFormat="false" ht="12.75" hidden="false" customHeight="false" outlineLevel="0" collapsed="false">
      <c r="P299" s="124"/>
    </row>
    <row r="300" customFormat="false" ht="12.75" hidden="false" customHeight="false" outlineLevel="0" collapsed="false">
      <c r="P300" s="124"/>
    </row>
    <row r="301" customFormat="false" ht="12.75" hidden="false" customHeight="false" outlineLevel="0" collapsed="false">
      <c r="P301" s="124"/>
    </row>
    <row r="302" customFormat="false" ht="12.75" hidden="false" customHeight="false" outlineLevel="0" collapsed="false">
      <c r="P302" s="124"/>
    </row>
    <row r="303" customFormat="false" ht="12.75" hidden="false" customHeight="false" outlineLevel="0" collapsed="false">
      <c r="P303" s="124"/>
    </row>
    <row r="304" customFormat="false" ht="12.75" hidden="false" customHeight="false" outlineLevel="0" collapsed="false">
      <c r="P304" s="124"/>
    </row>
    <row r="305" customFormat="false" ht="12.75" hidden="false" customHeight="false" outlineLevel="0" collapsed="false">
      <c r="P305" s="124"/>
    </row>
    <row r="306" customFormat="false" ht="12.75" hidden="false" customHeight="false" outlineLevel="0" collapsed="false">
      <c r="P306" s="124"/>
    </row>
    <row r="307" customFormat="false" ht="12.75" hidden="false" customHeight="false" outlineLevel="0" collapsed="false">
      <c r="P307" s="124"/>
    </row>
    <row r="308" customFormat="false" ht="12.75" hidden="false" customHeight="false" outlineLevel="0" collapsed="false">
      <c r="P308" s="124"/>
    </row>
    <row r="309" customFormat="false" ht="12.75" hidden="false" customHeight="false" outlineLevel="0" collapsed="false">
      <c r="P309" s="124"/>
    </row>
    <row r="310" customFormat="false" ht="12.75" hidden="false" customHeight="false" outlineLevel="0" collapsed="false">
      <c r="P310" s="124"/>
    </row>
    <row r="311" customFormat="false" ht="12.75" hidden="false" customHeight="false" outlineLevel="0" collapsed="false">
      <c r="P311" s="124"/>
    </row>
    <row r="312" customFormat="false" ht="12.75" hidden="false" customHeight="false" outlineLevel="0" collapsed="false">
      <c r="P312" s="124"/>
    </row>
    <row r="313" customFormat="false" ht="12.75" hidden="false" customHeight="false" outlineLevel="0" collapsed="false">
      <c r="P313" s="124"/>
    </row>
    <row r="314" customFormat="false" ht="12.75" hidden="false" customHeight="false" outlineLevel="0" collapsed="false">
      <c r="P314" s="124"/>
    </row>
    <row r="315" customFormat="false" ht="12.75" hidden="false" customHeight="false" outlineLevel="0" collapsed="false">
      <c r="P315" s="124"/>
    </row>
    <row r="316" customFormat="false" ht="12.75" hidden="false" customHeight="false" outlineLevel="0" collapsed="false">
      <c r="P316" s="124"/>
    </row>
    <row r="317" customFormat="false" ht="12.75" hidden="false" customHeight="false" outlineLevel="0" collapsed="false">
      <c r="P317" s="124"/>
    </row>
    <row r="318" customFormat="false" ht="12.75" hidden="false" customHeight="false" outlineLevel="0" collapsed="false">
      <c r="P318" s="124"/>
    </row>
    <row r="319" customFormat="false" ht="12.75" hidden="false" customHeight="false" outlineLevel="0" collapsed="false">
      <c r="P319" s="124"/>
    </row>
    <row r="320" customFormat="false" ht="12.75" hidden="false" customHeight="false" outlineLevel="0" collapsed="false">
      <c r="P320" s="124"/>
    </row>
    <row r="321" customFormat="false" ht="12.75" hidden="false" customHeight="false" outlineLevel="0" collapsed="false">
      <c r="P321" s="124"/>
    </row>
    <row r="322" customFormat="false" ht="12.75" hidden="false" customHeight="false" outlineLevel="0" collapsed="false">
      <c r="P322" s="124"/>
    </row>
    <row r="323" customFormat="false" ht="12.75" hidden="false" customHeight="false" outlineLevel="0" collapsed="false">
      <c r="P323" s="124"/>
    </row>
    <row r="324" customFormat="false" ht="12.75" hidden="false" customHeight="false" outlineLevel="0" collapsed="false">
      <c r="P324" s="124"/>
    </row>
    <row r="325" customFormat="false" ht="12.75" hidden="false" customHeight="false" outlineLevel="0" collapsed="false">
      <c r="P325" s="124"/>
    </row>
    <row r="326" customFormat="false" ht="12.75" hidden="false" customHeight="false" outlineLevel="0" collapsed="false">
      <c r="P326" s="124"/>
    </row>
    <row r="327" customFormat="false" ht="12.75" hidden="false" customHeight="false" outlineLevel="0" collapsed="false">
      <c r="P327" s="124"/>
    </row>
    <row r="328" customFormat="false" ht="12.75" hidden="false" customHeight="false" outlineLevel="0" collapsed="false">
      <c r="P328" s="124"/>
    </row>
    <row r="329" customFormat="false" ht="12.75" hidden="false" customHeight="false" outlineLevel="0" collapsed="false">
      <c r="P329" s="124"/>
    </row>
    <row r="330" customFormat="false" ht="12.75" hidden="false" customHeight="false" outlineLevel="0" collapsed="false">
      <c r="P330" s="124"/>
    </row>
    <row r="331" customFormat="false" ht="12.75" hidden="false" customHeight="false" outlineLevel="0" collapsed="false">
      <c r="P331" s="124"/>
    </row>
    <row r="332" customFormat="false" ht="12.75" hidden="false" customHeight="false" outlineLevel="0" collapsed="false">
      <c r="P332" s="124"/>
    </row>
    <row r="333" customFormat="false" ht="12.75" hidden="false" customHeight="false" outlineLevel="0" collapsed="false">
      <c r="P333" s="124"/>
    </row>
    <row r="334" customFormat="false" ht="12.75" hidden="false" customHeight="false" outlineLevel="0" collapsed="false">
      <c r="P334" s="124"/>
    </row>
    <row r="335" customFormat="false" ht="12.75" hidden="false" customHeight="false" outlineLevel="0" collapsed="false">
      <c r="P335" s="124"/>
    </row>
    <row r="336" customFormat="false" ht="12.75" hidden="false" customHeight="false" outlineLevel="0" collapsed="false">
      <c r="P336" s="124"/>
    </row>
    <row r="337" customFormat="false" ht="12.75" hidden="false" customHeight="false" outlineLevel="0" collapsed="false">
      <c r="P337" s="124"/>
    </row>
    <row r="338" customFormat="false" ht="12.75" hidden="false" customHeight="false" outlineLevel="0" collapsed="false">
      <c r="P338" s="124"/>
    </row>
    <row r="339" customFormat="false" ht="12.75" hidden="false" customHeight="false" outlineLevel="0" collapsed="false">
      <c r="P339" s="124"/>
    </row>
    <row r="340" customFormat="false" ht="12.75" hidden="false" customHeight="false" outlineLevel="0" collapsed="false">
      <c r="P340" s="124"/>
    </row>
    <row r="341" customFormat="false" ht="12.75" hidden="false" customHeight="false" outlineLevel="0" collapsed="false">
      <c r="P341" s="124"/>
    </row>
    <row r="342" customFormat="false" ht="12.75" hidden="false" customHeight="false" outlineLevel="0" collapsed="false">
      <c r="P342" s="124"/>
    </row>
    <row r="343" customFormat="false" ht="12.75" hidden="false" customHeight="false" outlineLevel="0" collapsed="false">
      <c r="P343" s="124"/>
    </row>
    <row r="344" customFormat="false" ht="12.75" hidden="false" customHeight="false" outlineLevel="0" collapsed="false">
      <c r="P344" s="124"/>
    </row>
    <row r="345" customFormat="false" ht="12.75" hidden="false" customHeight="false" outlineLevel="0" collapsed="false">
      <c r="P345" s="124"/>
    </row>
    <row r="346" customFormat="false" ht="12.75" hidden="false" customHeight="false" outlineLevel="0" collapsed="false">
      <c r="P346" s="124"/>
    </row>
    <row r="347" customFormat="false" ht="12.75" hidden="false" customHeight="false" outlineLevel="0" collapsed="false">
      <c r="P347" s="124"/>
    </row>
    <row r="348" customFormat="false" ht="12.75" hidden="false" customHeight="false" outlineLevel="0" collapsed="false">
      <c r="P348" s="124"/>
    </row>
    <row r="349" customFormat="false" ht="12.75" hidden="false" customHeight="false" outlineLevel="0" collapsed="false">
      <c r="P349" s="124"/>
    </row>
    <row r="350" customFormat="false" ht="12.75" hidden="false" customHeight="false" outlineLevel="0" collapsed="false">
      <c r="P350" s="124"/>
    </row>
    <row r="351" customFormat="false" ht="12.75" hidden="false" customHeight="false" outlineLevel="0" collapsed="false">
      <c r="P351" s="124"/>
    </row>
    <row r="352" customFormat="false" ht="12.75" hidden="false" customHeight="false" outlineLevel="0" collapsed="false">
      <c r="P352" s="124"/>
    </row>
    <row r="353" customFormat="false" ht="12.75" hidden="false" customHeight="false" outlineLevel="0" collapsed="false">
      <c r="P353" s="124"/>
    </row>
    <row r="354" customFormat="false" ht="12.75" hidden="false" customHeight="false" outlineLevel="0" collapsed="false">
      <c r="P354" s="124"/>
    </row>
    <row r="355" customFormat="false" ht="12.75" hidden="false" customHeight="false" outlineLevel="0" collapsed="false">
      <c r="P355" s="124"/>
    </row>
    <row r="356" customFormat="false" ht="12.75" hidden="false" customHeight="false" outlineLevel="0" collapsed="false">
      <c r="P356" s="124"/>
    </row>
    <row r="357" customFormat="false" ht="12.75" hidden="false" customHeight="false" outlineLevel="0" collapsed="false">
      <c r="P357" s="124"/>
    </row>
    <row r="358" customFormat="false" ht="12.75" hidden="false" customHeight="false" outlineLevel="0" collapsed="false">
      <c r="P358" s="124"/>
    </row>
    <row r="359" customFormat="false" ht="12.75" hidden="false" customHeight="false" outlineLevel="0" collapsed="false">
      <c r="P359" s="124"/>
    </row>
    <row r="360" customFormat="false" ht="12.75" hidden="false" customHeight="false" outlineLevel="0" collapsed="false">
      <c r="P360" s="124"/>
    </row>
    <row r="361" customFormat="false" ht="12.75" hidden="false" customHeight="false" outlineLevel="0" collapsed="false">
      <c r="P361" s="124"/>
    </row>
    <row r="362" customFormat="false" ht="12.75" hidden="false" customHeight="false" outlineLevel="0" collapsed="false">
      <c r="P362" s="124"/>
    </row>
    <row r="363" customFormat="false" ht="12.75" hidden="false" customHeight="false" outlineLevel="0" collapsed="false">
      <c r="P363" s="124"/>
    </row>
    <row r="364" customFormat="false" ht="12.75" hidden="false" customHeight="false" outlineLevel="0" collapsed="false">
      <c r="P364" s="124"/>
    </row>
    <row r="365" customFormat="false" ht="12.75" hidden="false" customHeight="false" outlineLevel="0" collapsed="false">
      <c r="P365" s="124"/>
    </row>
    <row r="366" customFormat="false" ht="12.75" hidden="false" customHeight="false" outlineLevel="0" collapsed="false">
      <c r="P366" s="124"/>
    </row>
    <row r="367" customFormat="false" ht="12.75" hidden="false" customHeight="false" outlineLevel="0" collapsed="false">
      <c r="P367" s="124"/>
    </row>
    <row r="368" customFormat="false" ht="12.75" hidden="false" customHeight="false" outlineLevel="0" collapsed="false">
      <c r="P368" s="124"/>
    </row>
    <row r="369" customFormat="false" ht="12.75" hidden="false" customHeight="false" outlineLevel="0" collapsed="false">
      <c r="P369" s="124"/>
    </row>
    <row r="370" customFormat="false" ht="12.75" hidden="false" customHeight="false" outlineLevel="0" collapsed="false">
      <c r="P370" s="124"/>
    </row>
    <row r="371" customFormat="false" ht="12.75" hidden="false" customHeight="false" outlineLevel="0" collapsed="false">
      <c r="P371" s="124"/>
    </row>
    <row r="372" customFormat="false" ht="12.75" hidden="false" customHeight="false" outlineLevel="0" collapsed="false">
      <c r="P372" s="124"/>
    </row>
    <row r="373" customFormat="false" ht="12.75" hidden="false" customHeight="false" outlineLevel="0" collapsed="false">
      <c r="P373" s="124"/>
    </row>
    <row r="374" customFormat="false" ht="12.75" hidden="false" customHeight="false" outlineLevel="0" collapsed="false">
      <c r="P374" s="124"/>
    </row>
    <row r="375" customFormat="false" ht="12.75" hidden="false" customHeight="false" outlineLevel="0" collapsed="false">
      <c r="P375" s="124"/>
    </row>
    <row r="376" customFormat="false" ht="12.75" hidden="false" customHeight="false" outlineLevel="0" collapsed="false">
      <c r="P376" s="124"/>
    </row>
    <row r="377" customFormat="false" ht="12.75" hidden="false" customHeight="false" outlineLevel="0" collapsed="false">
      <c r="P377" s="124"/>
    </row>
    <row r="378" customFormat="false" ht="12.75" hidden="false" customHeight="false" outlineLevel="0" collapsed="false">
      <c r="P378" s="124"/>
    </row>
    <row r="379" customFormat="false" ht="12.75" hidden="false" customHeight="false" outlineLevel="0" collapsed="false">
      <c r="P379" s="124"/>
    </row>
    <row r="380" customFormat="false" ht="12.75" hidden="false" customHeight="false" outlineLevel="0" collapsed="false">
      <c r="P380" s="124"/>
    </row>
    <row r="381" customFormat="false" ht="12.75" hidden="false" customHeight="false" outlineLevel="0" collapsed="false">
      <c r="P381" s="124"/>
    </row>
    <row r="382" customFormat="false" ht="12.75" hidden="false" customHeight="false" outlineLevel="0" collapsed="false">
      <c r="P382" s="124"/>
    </row>
    <row r="383" customFormat="false" ht="12.75" hidden="false" customHeight="false" outlineLevel="0" collapsed="false">
      <c r="P383" s="124"/>
    </row>
    <row r="384" customFormat="false" ht="12.75" hidden="false" customHeight="false" outlineLevel="0" collapsed="false">
      <c r="P384" s="124"/>
    </row>
    <row r="385" customFormat="false" ht="12.75" hidden="false" customHeight="false" outlineLevel="0" collapsed="false">
      <c r="P385" s="124"/>
    </row>
    <row r="386" customFormat="false" ht="12.75" hidden="false" customHeight="false" outlineLevel="0" collapsed="false">
      <c r="P386" s="124"/>
    </row>
    <row r="387" customFormat="false" ht="12.75" hidden="false" customHeight="false" outlineLevel="0" collapsed="false">
      <c r="P387" s="124"/>
    </row>
    <row r="388" customFormat="false" ht="12.75" hidden="false" customHeight="false" outlineLevel="0" collapsed="false">
      <c r="P388" s="124"/>
    </row>
    <row r="389" customFormat="false" ht="12.75" hidden="false" customHeight="false" outlineLevel="0" collapsed="false">
      <c r="P389" s="124"/>
    </row>
    <row r="390" customFormat="false" ht="12.75" hidden="false" customHeight="false" outlineLevel="0" collapsed="false">
      <c r="P390" s="124"/>
    </row>
    <row r="391" customFormat="false" ht="12.75" hidden="false" customHeight="false" outlineLevel="0" collapsed="false">
      <c r="P391" s="124"/>
    </row>
    <row r="392" customFormat="false" ht="12.75" hidden="false" customHeight="false" outlineLevel="0" collapsed="false">
      <c r="P392" s="124"/>
    </row>
    <row r="393" customFormat="false" ht="12.75" hidden="false" customHeight="false" outlineLevel="0" collapsed="false">
      <c r="P393" s="124"/>
    </row>
    <row r="394" customFormat="false" ht="12.75" hidden="false" customHeight="false" outlineLevel="0" collapsed="false">
      <c r="P394" s="124"/>
    </row>
    <row r="395" customFormat="false" ht="12.75" hidden="false" customHeight="false" outlineLevel="0" collapsed="false">
      <c r="P395" s="124"/>
    </row>
    <row r="396" customFormat="false" ht="12.75" hidden="false" customHeight="false" outlineLevel="0" collapsed="false">
      <c r="P396" s="124"/>
    </row>
    <row r="397" customFormat="false" ht="12.75" hidden="false" customHeight="false" outlineLevel="0" collapsed="false">
      <c r="P397" s="124"/>
    </row>
    <row r="398" customFormat="false" ht="12.75" hidden="false" customHeight="false" outlineLevel="0" collapsed="false">
      <c r="P398" s="124"/>
    </row>
    <row r="399" customFormat="false" ht="12.75" hidden="false" customHeight="false" outlineLevel="0" collapsed="false">
      <c r="P399" s="124"/>
    </row>
    <row r="400" customFormat="false" ht="12.75" hidden="false" customHeight="false" outlineLevel="0" collapsed="false">
      <c r="P400" s="124"/>
    </row>
    <row r="401" customFormat="false" ht="12.75" hidden="false" customHeight="false" outlineLevel="0" collapsed="false">
      <c r="P401" s="124"/>
    </row>
    <row r="402" customFormat="false" ht="12.75" hidden="false" customHeight="false" outlineLevel="0" collapsed="false">
      <c r="P402" s="124"/>
    </row>
    <row r="403" customFormat="false" ht="12.75" hidden="false" customHeight="false" outlineLevel="0" collapsed="false">
      <c r="P403" s="124"/>
    </row>
    <row r="404" customFormat="false" ht="12.75" hidden="false" customHeight="false" outlineLevel="0" collapsed="false">
      <c r="P404" s="124"/>
    </row>
    <row r="405" customFormat="false" ht="12.75" hidden="false" customHeight="false" outlineLevel="0" collapsed="false">
      <c r="P405" s="124"/>
    </row>
    <row r="406" customFormat="false" ht="12.75" hidden="false" customHeight="false" outlineLevel="0" collapsed="false">
      <c r="P406" s="124"/>
    </row>
    <row r="407" customFormat="false" ht="12.75" hidden="false" customHeight="false" outlineLevel="0" collapsed="false">
      <c r="P407" s="124"/>
    </row>
    <row r="408" customFormat="false" ht="12.75" hidden="false" customHeight="false" outlineLevel="0" collapsed="false">
      <c r="P408" s="124"/>
    </row>
    <row r="409" customFormat="false" ht="12.75" hidden="false" customHeight="false" outlineLevel="0" collapsed="false">
      <c r="P409" s="124"/>
    </row>
    <row r="410" customFormat="false" ht="12.75" hidden="false" customHeight="false" outlineLevel="0" collapsed="false">
      <c r="P410" s="124"/>
    </row>
    <row r="411" customFormat="false" ht="12.75" hidden="false" customHeight="false" outlineLevel="0" collapsed="false">
      <c r="P411" s="124"/>
    </row>
    <row r="412" customFormat="false" ht="12.75" hidden="false" customHeight="false" outlineLevel="0" collapsed="false">
      <c r="P412" s="124"/>
    </row>
    <row r="413" customFormat="false" ht="12.75" hidden="false" customHeight="false" outlineLevel="0" collapsed="false">
      <c r="P413" s="124"/>
    </row>
    <row r="414" customFormat="false" ht="12.75" hidden="false" customHeight="false" outlineLevel="0" collapsed="false">
      <c r="P414" s="124"/>
    </row>
    <row r="415" customFormat="false" ht="12.75" hidden="false" customHeight="false" outlineLevel="0" collapsed="false">
      <c r="P415" s="124"/>
    </row>
    <row r="416" customFormat="false" ht="12.75" hidden="false" customHeight="false" outlineLevel="0" collapsed="false">
      <c r="P416" s="124"/>
    </row>
    <row r="417" customFormat="false" ht="12.75" hidden="false" customHeight="false" outlineLevel="0" collapsed="false">
      <c r="P417" s="124"/>
    </row>
    <row r="418" customFormat="false" ht="12.75" hidden="false" customHeight="false" outlineLevel="0" collapsed="false">
      <c r="P418" s="124"/>
    </row>
    <row r="419" customFormat="false" ht="12.75" hidden="false" customHeight="false" outlineLevel="0" collapsed="false">
      <c r="P419" s="124"/>
    </row>
    <row r="420" customFormat="false" ht="12.75" hidden="false" customHeight="false" outlineLevel="0" collapsed="false">
      <c r="P420" s="124"/>
    </row>
    <row r="421" customFormat="false" ht="12.75" hidden="false" customHeight="false" outlineLevel="0" collapsed="false">
      <c r="P421" s="124"/>
    </row>
    <row r="422" customFormat="false" ht="12.75" hidden="false" customHeight="false" outlineLevel="0" collapsed="false">
      <c r="P422" s="124"/>
    </row>
    <row r="423" customFormat="false" ht="12.75" hidden="false" customHeight="false" outlineLevel="0" collapsed="false">
      <c r="P423" s="124"/>
    </row>
    <row r="424" customFormat="false" ht="12.75" hidden="false" customHeight="false" outlineLevel="0" collapsed="false">
      <c r="P424" s="124"/>
    </row>
    <row r="425" customFormat="false" ht="12.75" hidden="false" customHeight="false" outlineLevel="0" collapsed="false">
      <c r="P425" s="124"/>
    </row>
    <row r="426" customFormat="false" ht="12.75" hidden="false" customHeight="false" outlineLevel="0" collapsed="false">
      <c r="P426" s="124"/>
    </row>
    <row r="427" customFormat="false" ht="12.75" hidden="false" customHeight="false" outlineLevel="0" collapsed="false">
      <c r="P427" s="124"/>
    </row>
    <row r="428" customFormat="false" ht="12.75" hidden="false" customHeight="false" outlineLevel="0" collapsed="false">
      <c r="P428" s="124"/>
    </row>
    <row r="429" customFormat="false" ht="12.75" hidden="false" customHeight="false" outlineLevel="0" collapsed="false">
      <c r="P429" s="124"/>
    </row>
    <row r="430" customFormat="false" ht="12.75" hidden="false" customHeight="false" outlineLevel="0" collapsed="false">
      <c r="P430" s="124"/>
    </row>
    <row r="431" customFormat="false" ht="12.75" hidden="false" customHeight="false" outlineLevel="0" collapsed="false">
      <c r="P431" s="124"/>
    </row>
    <row r="432" customFormat="false" ht="12.75" hidden="false" customHeight="false" outlineLevel="0" collapsed="false">
      <c r="P432" s="124"/>
    </row>
    <row r="433" customFormat="false" ht="12.75" hidden="false" customHeight="false" outlineLevel="0" collapsed="false">
      <c r="P433" s="124"/>
    </row>
    <row r="434" customFormat="false" ht="12.75" hidden="false" customHeight="false" outlineLevel="0" collapsed="false">
      <c r="P434" s="124"/>
    </row>
    <row r="435" customFormat="false" ht="12.75" hidden="false" customHeight="false" outlineLevel="0" collapsed="false">
      <c r="P435" s="124"/>
    </row>
    <row r="436" customFormat="false" ht="12.75" hidden="false" customHeight="false" outlineLevel="0" collapsed="false">
      <c r="P436" s="124"/>
    </row>
    <row r="437" customFormat="false" ht="12.75" hidden="false" customHeight="false" outlineLevel="0" collapsed="false">
      <c r="P437" s="124"/>
    </row>
    <row r="438" customFormat="false" ht="12.75" hidden="false" customHeight="false" outlineLevel="0" collapsed="false">
      <c r="P438" s="124"/>
    </row>
    <row r="439" customFormat="false" ht="12.75" hidden="false" customHeight="false" outlineLevel="0" collapsed="false">
      <c r="P439" s="124"/>
    </row>
    <row r="440" customFormat="false" ht="12.75" hidden="false" customHeight="false" outlineLevel="0" collapsed="false">
      <c r="P440" s="124"/>
    </row>
    <row r="441" customFormat="false" ht="12.75" hidden="false" customHeight="false" outlineLevel="0" collapsed="false">
      <c r="P441" s="124"/>
    </row>
    <row r="442" customFormat="false" ht="12.75" hidden="false" customHeight="false" outlineLevel="0" collapsed="false">
      <c r="P442" s="124"/>
    </row>
    <row r="443" customFormat="false" ht="12.75" hidden="false" customHeight="false" outlineLevel="0" collapsed="false">
      <c r="P443" s="124"/>
    </row>
    <row r="444" customFormat="false" ht="12.75" hidden="false" customHeight="false" outlineLevel="0" collapsed="false">
      <c r="P444" s="124"/>
    </row>
    <row r="445" customFormat="false" ht="12.75" hidden="false" customHeight="false" outlineLevel="0" collapsed="false">
      <c r="P445" s="124"/>
    </row>
    <row r="446" customFormat="false" ht="12.75" hidden="false" customHeight="false" outlineLevel="0" collapsed="false">
      <c r="P446" s="124"/>
    </row>
    <row r="447" customFormat="false" ht="12.75" hidden="false" customHeight="false" outlineLevel="0" collapsed="false">
      <c r="P447" s="124"/>
    </row>
    <row r="448" customFormat="false" ht="12.75" hidden="false" customHeight="false" outlineLevel="0" collapsed="false">
      <c r="P448" s="124"/>
    </row>
    <row r="449" customFormat="false" ht="12.75" hidden="false" customHeight="false" outlineLevel="0" collapsed="false">
      <c r="P449" s="124"/>
    </row>
    <row r="450" customFormat="false" ht="12.75" hidden="false" customHeight="false" outlineLevel="0" collapsed="false">
      <c r="P450" s="124"/>
    </row>
    <row r="451" customFormat="false" ht="12.75" hidden="false" customHeight="false" outlineLevel="0" collapsed="false">
      <c r="P451" s="124"/>
    </row>
    <row r="452" customFormat="false" ht="12.75" hidden="false" customHeight="false" outlineLevel="0" collapsed="false">
      <c r="P452" s="124"/>
    </row>
    <row r="453" customFormat="false" ht="12.75" hidden="false" customHeight="false" outlineLevel="0" collapsed="false">
      <c r="P453" s="124"/>
    </row>
    <row r="454" customFormat="false" ht="12.75" hidden="false" customHeight="false" outlineLevel="0" collapsed="false">
      <c r="P454" s="124"/>
    </row>
    <row r="455" customFormat="false" ht="12.75" hidden="false" customHeight="false" outlineLevel="0" collapsed="false">
      <c r="P455" s="124"/>
    </row>
    <row r="456" customFormat="false" ht="12.75" hidden="false" customHeight="false" outlineLevel="0" collapsed="false">
      <c r="P456" s="124"/>
    </row>
    <row r="457" customFormat="false" ht="12.75" hidden="false" customHeight="false" outlineLevel="0" collapsed="false">
      <c r="P457" s="124"/>
    </row>
    <row r="458" customFormat="false" ht="12.75" hidden="false" customHeight="false" outlineLevel="0" collapsed="false">
      <c r="P458" s="124"/>
    </row>
    <row r="459" customFormat="false" ht="12.75" hidden="false" customHeight="false" outlineLevel="0" collapsed="false">
      <c r="P459" s="124"/>
    </row>
    <row r="460" customFormat="false" ht="12.75" hidden="false" customHeight="false" outlineLevel="0" collapsed="false">
      <c r="P460" s="124"/>
    </row>
    <row r="461" customFormat="false" ht="12.75" hidden="false" customHeight="false" outlineLevel="0" collapsed="false">
      <c r="P461" s="124"/>
    </row>
    <row r="462" customFormat="false" ht="12.75" hidden="false" customHeight="false" outlineLevel="0" collapsed="false">
      <c r="P462" s="124"/>
    </row>
    <row r="463" customFormat="false" ht="12.75" hidden="false" customHeight="false" outlineLevel="0" collapsed="false">
      <c r="P463" s="124"/>
    </row>
    <row r="464" customFormat="false" ht="12.75" hidden="false" customHeight="false" outlineLevel="0" collapsed="false">
      <c r="P464" s="124"/>
    </row>
    <row r="465" customFormat="false" ht="12.75" hidden="false" customHeight="false" outlineLevel="0" collapsed="false">
      <c r="P465" s="124"/>
    </row>
    <row r="466" customFormat="false" ht="12.75" hidden="false" customHeight="false" outlineLevel="0" collapsed="false">
      <c r="P466" s="124"/>
    </row>
    <row r="467" customFormat="false" ht="12.75" hidden="false" customHeight="false" outlineLevel="0" collapsed="false">
      <c r="P467" s="124"/>
    </row>
    <row r="468" customFormat="false" ht="12.75" hidden="false" customHeight="false" outlineLevel="0" collapsed="false">
      <c r="P468" s="124"/>
    </row>
    <row r="469" customFormat="false" ht="12.75" hidden="false" customHeight="false" outlineLevel="0" collapsed="false">
      <c r="P469" s="124"/>
    </row>
    <row r="470" customFormat="false" ht="12.75" hidden="false" customHeight="false" outlineLevel="0" collapsed="false">
      <c r="P470" s="124"/>
    </row>
    <row r="471" customFormat="false" ht="12.75" hidden="false" customHeight="false" outlineLevel="0" collapsed="false">
      <c r="P471" s="124"/>
    </row>
    <row r="472" customFormat="false" ht="12.75" hidden="false" customHeight="false" outlineLevel="0" collapsed="false">
      <c r="P472" s="124"/>
    </row>
    <row r="473" customFormat="false" ht="12.75" hidden="false" customHeight="false" outlineLevel="0" collapsed="false">
      <c r="P473" s="124"/>
    </row>
    <row r="474" customFormat="false" ht="12.75" hidden="false" customHeight="false" outlineLevel="0" collapsed="false">
      <c r="P474" s="124"/>
    </row>
    <row r="475" customFormat="false" ht="12.75" hidden="false" customHeight="false" outlineLevel="0" collapsed="false">
      <c r="P475" s="124"/>
    </row>
    <row r="476" customFormat="false" ht="12.75" hidden="false" customHeight="false" outlineLevel="0" collapsed="false">
      <c r="P476" s="124"/>
    </row>
    <row r="477" customFormat="false" ht="12.75" hidden="false" customHeight="false" outlineLevel="0" collapsed="false">
      <c r="P477" s="124"/>
    </row>
    <row r="478" customFormat="false" ht="12.75" hidden="false" customHeight="false" outlineLevel="0" collapsed="false">
      <c r="P478" s="124"/>
    </row>
    <row r="479" customFormat="false" ht="12.75" hidden="false" customHeight="false" outlineLevel="0" collapsed="false">
      <c r="P479" s="124"/>
    </row>
    <row r="480" customFormat="false" ht="12.75" hidden="false" customHeight="false" outlineLevel="0" collapsed="false">
      <c r="P480" s="124"/>
    </row>
    <row r="481" customFormat="false" ht="12.75" hidden="false" customHeight="false" outlineLevel="0" collapsed="false">
      <c r="P481" s="124"/>
    </row>
    <row r="482" customFormat="false" ht="12.75" hidden="false" customHeight="false" outlineLevel="0" collapsed="false">
      <c r="P482" s="124"/>
    </row>
    <row r="483" customFormat="false" ht="12.75" hidden="false" customHeight="false" outlineLevel="0" collapsed="false">
      <c r="P483" s="124"/>
    </row>
    <row r="484" customFormat="false" ht="12.75" hidden="false" customHeight="false" outlineLevel="0" collapsed="false">
      <c r="P484" s="124"/>
    </row>
    <row r="485" customFormat="false" ht="12.75" hidden="false" customHeight="false" outlineLevel="0" collapsed="false">
      <c r="P485" s="124"/>
    </row>
    <row r="486" customFormat="false" ht="12.75" hidden="false" customHeight="false" outlineLevel="0" collapsed="false">
      <c r="P486" s="124"/>
    </row>
    <row r="487" customFormat="false" ht="12.75" hidden="false" customHeight="false" outlineLevel="0" collapsed="false">
      <c r="P487" s="124"/>
    </row>
    <row r="488" customFormat="false" ht="12.75" hidden="false" customHeight="false" outlineLevel="0" collapsed="false">
      <c r="P488" s="124"/>
    </row>
    <row r="489" customFormat="false" ht="12.75" hidden="false" customHeight="false" outlineLevel="0" collapsed="false">
      <c r="P489" s="124"/>
    </row>
    <row r="490" customFormat="false" ht="12.75" hidden="false" customHeight="false" outlineLevel="0" collapsed="false">
      <c r="P490" s="124"/>
    </row>
    <row r="491" customFormat="false" ht="12.75" hidden="false" customHeight="false" outlineLevel="0" collapsed="false">
      <c r="P491" s="124"/>
    </row>
    <row r="492" customFormat="false" ht="12.75" hidden="false" customHeight="false" outlineLevel="0" collapsed="false">
      <c r="P492" s="124"/>
    </row>
    <row r="493" customFormat="false" ht="12.75" hidden="false" customHeight="false" outlineLevel="0" collapsed="false">
      <c r="P493" s="124"/>
    </row>
    <row r="494" customFormat="false" ht="12.75" hidden="false" customHeight="false" outlineLevel="0" collapsed="false">
      <c r="P494" s="124"/>
    </row>
    <row r="495" customFormat="false" ht="12.75" hidden="false" customHeight="false" outlineLevel="0" collapsed="false">
      <c r="P495" s="124"/>
    </row>
    <row r="496" customFormat="false" ht="12.75" hidden="false" customHeight="false" outlineLevel="0" collapsed="false">
      <c r="P496" s="124"/>
    </row>
    <row r="497" customFormat="false" ht="12.75" hidden="false" customHeight="false" outlineLevel="0" collapsed="false">
      <c r="P497" s="124"/>
    </row>
    <row r="498" customFormat="false" ht="12.75" hidden="false" customHeight="false" outlineLevel="0" collapsed="false">
      <c r="P498" s="124"/>
    </row>
    <row r="499" customFormat="false" ht="12.75" hidden="false" customHeight="false" outlineLevel="0" collapsed="false">
      <c r="P499" s="124"/>
    </row>
    <row r="500" customFormat="false" ht="12.75" hidden="false" customHeight="false" outlineLevel="0" collapsed="false">
      <c r="P500" s="124"/>
    </row>
    <row r="501" customFormat="false" ht="12.75" hidden="false" customHeight="false" outlineLevel="0" collapsed="false">
      <c r="P501" s="124"/>
    </row>
    <row r="502" customFormat="false" ht="12.75" hidden="false" customHeight="false" outlineLevel="0" collapsed="false">
      <c r="P502" s="124"/>
    </row>
    <row r="503" customFormat="false" ht="12.75" hidden="false" customHeight="false" outlineLevel="0" collapsed="false">
      <c r="P503" s="124"/>
    </row>
    <row r="504" customFormat="false" ht="12.75" hidden="false" customHeight="false" outlineLevel="0" collapsed="false">
      <c r="P504" s="124"/>
    </row>
    <row r="505" customFormat="false" ht="12.75" hidden="false" customHeight="false" outlineLevel="0" collapsed="false">
      <c r="P505" s="124"/>
    </row>
    <row r="506" customFormat="false" ht="12.75" hidden="false" customHeight="false" outlineLevel="0" collapsed="false">
      <c r="P506" s="124"/>
    </row>
    <row r="507" customFormat="false" ht="12.75" hidden="false" customHeight="false" outlineLevel="0" collapsed="false">
      <c r="P507" s="124"/>
    </row>
    <row r="508" customFormat="false" ht="12.75" hidden="false" customHeight="false" outlineLevel="0" collapsed="false">
      <c r="P508" s="124"/>
    </row>
    <row r="509" customFormat="false" ht="12.75" hidden="false" customHeight="false" outlineLevel="0" collapsed="false">
      <c r="P509" s="124"/>
    </row>
    <row r="510" customFormat="false" ht="12.75" hidden="false" customHeight="false" outlineLevel="0" collapsed="false">
      <c r="P510" s="124"/>
    </row>
    <row r="511" customFormat="false" ht="12.75" hidden="false" customHeight="false" outlineLevel="0" collapsed="false">
      <c r="P511" s="124"/>
    </row>
    <row r="512" customFormat="false" ht="12.75" hidden="false" customHeight="false" outlineLevel="0" collapsed="false">
      <c r="P512" s="124"/>
    </row>
    <row r="513" customFormat="false" ht="12.75" hidden="false" customHeight="false" outlineLevel="0" collapsed="false">
      <c r="P513" s="124"/>
    </row>
    <row r="514" customFormat="false" ht="12.75" hidden="false" customHeight="false" outlineLevel="0" collapsed="false">
      <c r="P514" s="124"/>
    </row>
    <row r="515" customFormat="false" ht="12.75" hidden="false" customHeight="false" outlineLevel="0" collapsed="false">
      <c r="P515" s="124"/>
    </row>
    <row r="516" customFormat="false" ht="12.75" hidden="false" customHeight="false" outlineLevel="0" collapsed="false">
      <c r="P516" s="124"/>
    </row>
    <row r="517" customFormat="false" ht="12.75" hidden="false" customHeight="false" outlineLevel="0" collapsed="false">
      <c r="P517" s="124"/>
    </row>
    <row r="518" customFormat="false" ht="12.75" hidden="false" customHeight="false" outlineLevel="0" collapsed="false">
      <c r="P518" s="124"/>
    </row>
    <row r="519" customFormat="false" ht="12.75" hidden="false" customHeight="false" outlineLevel="0" collapsed="false">
      <c r="P519" s="124"/>
    </row>
    <row r="520" customFormat="false" ht="12.75" hidden="false" customHeight="false" outlineLevel="0" collapsed="false">
      <c r="P520" s="124"/>
    </row>
    <row r="521" customFormat="false" ht="12.75" hidden="false" customHeight="false" outlineLevel="0" collapsed="false">
      <c r="P521" s="124"/>
    </row>
    <row r="522" customFormat="false" ht="12.75" hidden="false" customHeight="false" outlineLevel="0" collapsed="false">
      <c r="P522" s="124"/>
    </row>
    <row r="523" customFormat="false" ht="12.75" hidden="false" customHeight="false" outlineLevel="0" collapsed="false">
      <c r="P523" s="124"/>
    </row>
    <row r="524" customFormat="false" ht="12.75" hidden="false" customHeight="false" outlineLevel="0" collapsed="false">
      <c r="P524" s="124"/>
    </row>
    <row r="525" customFormat="false" ht="12.75" hidden="false" customHeight="false" outlineLevel="0" collapsed="false">
      <c r="P525" s="124"/>
    </row>
    <row r="526" customFormat="false" ht="12.75" hidden="false" customHeight="false" outlineLevel="0" collapsed="false">
      <c r="P526" s="124"/>
    </row>
    <row r="527" customFormat="false" ht="12.75" hidden="false" customHeight="false" outlineLevel="0" collapsed="false">
      <c r="P527" s="124"/>
    </row>
    <row r="528" customFormat="false" ht="12.75" hidden="false" customHeight="false" outlineLevel="0" collapsed="false">
      <c r="P528" s="124"/>
    </row>
    <row r="529" customFormat="false" ht="12.75" hidden="false" customHeight="false" outlineLevel="0" collapsed="false">
      <c r="P529" s="124"/>
    </row>
    <row r="530" customFormat="false" ht="12.75" hidden="false" customHeight="false" outlineLevel="0" collapsed="false">
      <c r="P530" s="124"/>
    </row>
    <row r="531" customFormat="false" ht="12.75" hidden="false" customHeight="false" outlineLevel="0" collapsed="false">
      <c r="P531" s="124"/>
    </row>
    <row r="532" customFormat="false" ht="12.75" hidden="false" customHeight="false" outlineLevel="0" collapsed="false">
      <c r="P532" s="124"/>
    </row>
    <row r="533" customFormat="false" ht="12.75" hidden="false" customHeight="false" outlineLevel="0" collapsed="false">
      <c r="P533" s="124"/>
    </row>
    <row r="534" customFormat="false" ht="12.75" hidden="false" customHeight="false" outlineLevel="0" collapsed="false">
      <c r="P534" s="124"/>
    </row>
    <row r="535" customFormat="false" ht="12.75" hidden="false" customHeight="false" outlineLevel="0" collapsed="false">
      <c r="P535" s="124"/>
    </row>
    <row r="536" customFormat="false" ht="12.75" hidden="false" customHeight="false" outlineLevel="0" collapsed="false">
      <c r="P536" s="124"/>
    </row>
    <row r="537" customFormat="false" ht="12.75" hidden="false" customHeight="false" outlineLevel="0" collapsed="false">
      <c r="P537" s="124"/>
    </row>
    <row r="538" customFormat="false" ht="12.75" hidden="false" customHeight="false" outlineLevel="0" collapsed="false">
      <c r="P538" s="124"/>
    </row>
    <row r="539" customFormat="false" ht="12.75" hidden="false" customHeight="false" outlineLevel="0" collapsed="false">
      <c r="P539" s="124"/>
    </row>
    <row r="540" customFormat="false" ht="12.75" hidden="false" customHeight="false" outlineLevel="0" collapsed="false">
      <c r="P540" s="124"/>
    </row>
    <row r="541" customFormat="false" ht="12.75" hidden="false" customHeight="false" outlineLevel="0" collapsed="false">
      <c r="P541" s="124"/>
    </row>
    <row r="542" customFormat="false" ht="12.75" hidden="false" customHeight="false" outlineLevel="0" collapsed="false">
      <c r="P542" s="124"/>
    </row>
    <row r="543" customFormat="false" ht="12.75" hidden="false" customHeight="false" outlineLevel="0" collapsed="false">
      <c r="P543" s="124"/>
    </row>
    <row r="544" customFormat="false" ht="12.75" hidden="false" customHeight="false" outlineLevel="0" collapsed="false">
      <c r="P544" s="124"/>
    </row>
    <row r="545" customFormat="false" ht="12.75" hidden="false" customHeight="false" outlineLevel="0" collapsed="false">
      <c r="P545" s="124"/>
    </row>
    <row r="546" customFormat="false" ht="12.75" hidden="false" customHeight="false" outlineLevel="0" collapsed="false">
      <c r="P546" s="124"/>
    </row>
    <row r="547" customFormat="false" ht="12.75" hidden="false" customHeight="false" outlineLevel="0" collapsed="false">
      <c r="P547" s="124"/>
    </row>
    <row r="548" customFormat="false" ht="12.75" hidden="false" customHeight="false" outlineLevel="0" collapsed="false">
      <c r="P548" s="124"/>
    </row>
    <row r="549" customFormat="false" ht="12.75" hidden="false" customHeight="false" outlineLevel="0" collapsed="false">
      <c r="P549" s="124"/>
    </row>
    <row r="550" customFormat="false" ht="12.75" hidden="false" customHeight="false" outlineLevel="0" collapsed="false">
      <c r="P550" s="124"/>
    </row>
    <row r="551" customFormat="false" ht="12.75" hidden="false" customHeight="false" outlineLevel="0" collapsed="false">
      <c r="P551" s="124"/>
    </row>
    <row r="552" customFormat="false" ht="12.75" hidden="false" customHeight="false" outlineLevel="0" collapsed="false">
      <c r="P552" s="124"/>
    </row>
    <row r="553" customFormat="false" ht="12.75" hidden="false" customHeight="false" outlineLevel="0" collapsed="false">
      <c r="P553" s="124"/>
    </row>
    <row r="554" customFormat="false" ht="12.75" hidden="false" customHeight="false" outlineLevel="0" collapsed="false">
      <c r="P554" s="124"/>
    </row>
    <row r="555" customFormat="false" ht="12.75" hidden="false" customHeight="false" outlineLevel="0" collapsed="false">
      <c r="P555" s="124"/>
    </row>
    <row r="556" customFormat="false" ht="12.75" hidden="false" customHeight="false" outlineLevel="0" collapsed="false">
      <c r="P556" s="124"/>
    </row>
    <row r="557" customFormat="false" ht="12.75" hidden="false" customHeight="false" outlineLevel="0" collapsed="false">
      <c r="P557" s="124"/>
    </row>
    <row r="558" customFormat="false" ht="12.75" hidden="false" customHeight="false" outlineLevel="0" collapsed="false">
      <c r="P558" s="124"/>
    </row>
    <row r="559" customFormat="false" ht="12.75" hidden="false" customHeight="false" outlineLevel="0" collapsed="false">
      <c r="P559" s="124"/>
    </row>
    <row r="560" customFormat="false" ht="12.75" hidden="false" customHeight="false" outlineLevel="0" collapsed="false">
      <c r="P560" s="124"/>
    </row>
    <row r="561" customFormat="false" ht="12.75" hidden="false" customHeight="false" outlineLevel="0" collapsed="false">
      <c r="P561" s="124"/>
    </row>
    <row r="562" customFormat="false" ht="12.75" hidden="false" customHeight="false" outlineLevel="0" collapsed="false">
      <c r="P562" s="124"/>
    </row>
    <row r="563" customFormat="false" ht="12.75" hidden="false" customHeight="false" outlineLevel="0" collapsed="false">
      <c r="P563" s="124"/>
    </row>
    <row r="564" customFormat="false" ht="12.75" hidden="false" customHeight="false" outlineLevel="0" collapsed="false">
      <c r="P564" s="124"/>
    </row>
    <row r="565" customFormat="false" ht="12.75" hidden="false" customHeight="false" outlineLevel="0" collapsed="false">
      <c r="P565" s="124"/>
    </row>
    <row r="566" customFormat="false" ht="12.75" hidden="false" customHeight="false" outlineLevel="0" collapsed="false">
      <c r="P566" s="124"/>
    </row>
    <row r="567" customFormat="false" ht="12.75" hidden="false" customHeight="false" outlineLevel="0" collapsed="false">
      <c r="P567" s="124"/>
    </row>
    <row r="568" customFormat="false" ht="12.75" hidden="false" customHeight="false" outlineLevel="0" collapsed="false">
      <c r="P568" s="124"/>
    </row>
    <row r="569" customFormat="false" ht="12.75" hidden="false" customHeight="false" outlineLevel="0" collapsed="false">
      <c r="P569" s="124"/>
    </row>
    <row r="570" customFormat="false" ht="12.75" hidden="false" customHeight="false" outlineLevel="0" collapsed="false">
      <c r="P570" s="124"/>
    </row>
    <row r="571" customFormat="false" ht="12.75" hidden="false" customHeight="false" outlineLevel="0" collapsed="false">
      <c r="P571" s="124"/>
    </row>
    <row r="572" customFormat="false" ht="12.75" hidden="false" customHeight="false" outlineLevel="0" collapsed="false">
      <c r="P572" s="124"/>
    </row>
    <row r="573" customFormat="false" ht="12.75" hidden="false" customHeight="false" outlineLevel="0" collapsed="false">
      <c r="P573" s="124"/>
    </row>
    <row r="574" customFormat="false" ht="12.75" hidden="false" customHeight="false" outlineLevel="0" collapsed="false">
      <c r="P574" s="124"/>
    </row>
    <row r="575" customFormat="false" ht="12.75" hidden="false" customHeight="false" outlineLevel="0" collapsed="false">
      <c r="P575" s="124"/>
    </row>
    <row r="576" customFormat="false" ht="12.75" hidden="false" customHeight="false" outlineLevel="0" collapsed="false">
      <c r="P576" s="124"/>
    </row>
    <row r="577" customFormat="false" ht="12.75" hidden="false" customHeight="false" outlineLevel="0" collapsed="false">
      <c r="P577" s="122"/>
    </row>
    <row r="578" customFormat="false" ht="12.75" hidden="false" customHeight="false" outlineLevel="0" collapsed="false">
      <c r="P578" s="122"/>
    </row>
    <row r="579" customFormat="false" ht="12.75" hidden="false" customHeight="false" outlineLevel="0" collapsed="false">
      <c r="P579" s="122"/>
    </row>
    <row r="580" customFormat="false" ht="12.75" hidden="false" customHeight="false" outlineLevel="0" collapsed="false">
      <c r="P580" s="122"/>
    </row>
    <row r="581" customFormat="false" ht="12.75" hidden="false" customHeight="false" outlineLevel="0" collapsed="false">
      <c r="P581" s="122"/>
    </row>
    <row r="582" customFormat="false" ht="12.75" hidden="false" customHeight="false" outlineLevel="0" collapsed="false">
      <c r="P582" s="122"/>
    </row>
    <row r="583" customFormat="false" ht="12.75" hidden="false" customHeight="false" outlineLevel="0" collapsed="false">
      <c r="P583" s="122"/>
    </row>
    <row r="584" customFormat="false" ht="12.75" hidden="false" customHeight="false" outlineLevel="0" collapsed="false">
      <c r="P584" s="122"/>
    </row>
    <row r="585" customFormat="false" ht="12.75" hidden="false" customHeight="false" outlineLevel="0" collapsed="false">
      <c r="P585" s="122"/>
    </row>
    <row r="586" customFormat="false" ht="12.75" hidden="false" customHeight="false" outlineLevel="0" collapsed="false">
      <c r="P586" s="122"/>
    </row>
    <row r="587" customFormat="false" ht="12.75" hidden="false" customHeight="false" outlineLevel="0" collapsed="false">
      <c r="P587" s="122"/>
    </row>
    <row r="588" customFormat="false" ht="12.75" hidden="false" customHeight="false" outlineLevel="0" collapsed="false">
      <c r="P588" s="122"/>
    </row>
    <row r="589" customFormat="false" ht="12.75" hidden="false" customHeight="false" outlineLevel="0" collapsed="false">
      <c r="P589" s="122"/>
    </row>
    <row r="590" customFormat="false" ht="12.75" hidden="false" customHeight="false" outlineLevel="0" collapsed="false">
      <c r="P590" s="122"/>
    </row>
    <row r="591" customFormat="false" ht="12.75" hidden="false" customHeight="false" outlineLevel="0" collapsed="false">
      <c r="P591" s="122"/>
    </row>
    <row r="592" customFormat="false" ht="12.75" hidden="false" customHeight="false" outlineLevel="0" collapsed="false">
      <c r="P592" s="122"/>
    </row>
    <row r="593" customFormat="false" ht="12.75" hidden="false" customHeight="false" outlineLevel="0" collapsed="false">
      <c r="P593" s="122"/>
    </row>
    <row r="594" customFormat="false" ht="12.75" hidden="false" customHeight="false" outlineLevel="0" collapsed="false">
      <c r="P594" s="122"/>
    </row>
    <row r="595" customFormat="false" ht="12.75" hidden="false" customHeight="false" outlineLevel="0" collapsed="false">
      <c r="P595" s="122"/>
    </row>
    <row r="596" customFormat="false" ht="12.75" hidden="false" customHeight="false" outlineLevel="0" collapsed="false">
      <c r="P596" s="122"/>
    </row>
    <row r="597" customFormat="false" ht="12.75" hidden="false" customHeight="false" outlineLevel="0" collapsed="false">
      <c r="P597" s="122"/>
    </row>
    <row r="598" customFormat="false" ht="12.75" hidden="false" customHeight="false" outlineLevel="0" collapsed="false">
      <c r="P598" s="122"/>
    </row>
    <row r="599" customFormat="false" ht="12.75" hidden="false" customHeight="false" outlineLevel="0" collapsed="false">
      <c r="P599" s="122"/>
    </row>
    <row r="600" customFormat="false" ht="12.75" hidden="false" customHeight="false" outlineLevel="0" collapsed="false">
      <c r="P600" s="122"/>
    </row>
    <row r="601" customFormat="false" ht="12.75" hidden="false" customHeight="false" outlineLevel="0" collapsed="false">
      <c r="P601" s="122"/>
    </row>
    <row r="602" customFormat="false" ht="12.75" hidden="false" customHeight="false" outlineLevel="0" collapsed="false">
      <c r="P602" s="122"/>
    </row>
    <row r="603" customFormat="false" ht="12.75" hidden="false" customHeight="false" outlineLevel="0" collapsed="false">
      <c r="P603" s="122"/>
    </row>
    <row r="604" customFormat="false" ht="12.75" hidden="false" customHeight="false" outlineLevel="0" collapsed="false">
      <c r="P604" s="122"/>
    </row>
    <row r="605" customFormat="false" ht="12.75" hidden="false" customHeight="false" outlineLevel="0" collapsed="false">
      <c r="P605" s="122"/>
    </row>
    <row r="606" customFormat="false" ht="12.75" hidden="false" customHeight="false" outlineLevel="0" collapsed="false">
      <c r="P606" s="122"/>
    </row>
    <row r="607" customFormat="false" ht="12.75" hidden="false" customHeight="false" outlineLevel="0" collapsed="false">
      <c r="P607" s="122"/>
    </row>
    <row r="608" customFormat="false" ht="12.75" hidden="false" customHeight="false" outlineLevel="0" collapsed="false">
      <c r="P608" s="122"/>
    </row>
    <row r="609" customFormat="false" ht="12.75" hidden="false" customHeight="false" outlineLevel="0" collapsed="false">
      <c r="P609" s="122"/>
    </row>
    <row r="610" customFormat="false" ht="12.75" hidden="false" customHeight="false" outlineLevel="0" collapsed="false">
      <c r="P610" s="122"/>
    </row>
    <row r="611" customFormat="false" ht="12.75" hidden="false" customHeight="false" outlineLevel="0" collapsed="false">
      <c r="P611" s="122"/>
    </row>
    <row r="612" customFormat="false" ht="12.75" hidden="false" customHeight="false" outlineLevel="0" collapsed="false">
      <c r="P612" s="122"/>
    </row>
    <row r="613" customFormat="false" ht="12.75" hidden="false" customHeight="false" outlineLevel="0" collapsed="false">
      <c r="P613" s="122"/>
    </row>
    <row r="614" customFormat="false" ht="12.75" hidden="false" customHeight="false" outlineLevel="0" collapsed="false">
      <c r="P614" s="122"/>
    </row>
    <row r="615" customFormat="false" ht="12.75" hidden="false" customHeight="false" outlineLevel="0" collapsed="false">
      <c r="P615" s="122"/>
    </row>
    <row r="616" customFormat="false" ht="12.75" hidden="false" customHeight="false" outlineLevel="0" collapsed="false">
      <c r="P616" s="122"/>
    </row>
    <row r="617" customFormat="false" ht="12.75" hidden="false" customHeight="false" outlineLevel="0" collapsed="false">
      <c r="P617" s="122"/>
    </row>
    <row r="618" customFormat="false" ht="12.75" hidden="false" customHeight="false" outlineLevel="0" collapsed="false">
      <c r="P618" s="122"/>
    </row>
    <row r="619" customFormat="false" ht="12.75" hidden="false" customHeight="false" outlineLevel="0" collapsed="false">
      <c r="P619" s="122"/>
    </row>
    <row r="620" customFormat="false" ht="12.75" hidden="false" customHeight="false" outlineLevel="0" collapsed="false">
      <c r="P620" s="122"/>
    </row>
    <row r="621" customFormat="false" ht="12.75" hidden="false" customHeight="false" outlineLevel="0" collapsed="false">
      <c r="P621" s="122"/>
    </row>
    <row r="622" customFormat="false" ht="12.75" hidden="false" customHeight="false" outlineLevel="0" collapsed="false">
      <c r="P622" s="122"/>
    </row>
    <row r="623" customFormat="false" ht="12.75" hidden="false" customHeight="false" outlineLevel="0" collapsed="false">
      <c r="P623" s="122"/>
    </row>
    <row r="624" customFormat="false" ht="12.75" hidden="false" customHeight="false" outlineLevel="0" collapsed="false">
      <c r="P624" s="122"/>
    </row>
    <row r="625" customFormat="false" ht="12.75" hidden="false" customHeight="false" outlineLevel="0" collapsed="false">
      <c r="P625" s="122"/>
    </row>
    <row r="626" customFormat="false" ht="12.75" hidden="false" customHeight="false" outlineLevel="0" collapsed="false">
      <c r="P626" s="122"/>
    </row>
    <row r="627" customFormat="false" ht="12.75" hidden="false" customHeight="false" outlineLevel="0" collapsed="false">
      <c r="P627" s="122"/>
    </row>
    <row r="628" customFormat="false" ht="12.75" hidden="false" customHeight="false" outlineLevel="0" collapsed="false">
      <c r="P628" s="122"/>
    </row>
    <row r="629" customFormat="false" ht="12.75" hidden="false" customHeight="false" outlineLevel="0" collapsed="false">
      <c r="P629" s="122"/>
    </row>
    <row r="630" customFormat="false" ht="12.75" hidden="false" customHeight="false" outlineLevel="0" collapsed="false">
      <c r="P630" s="122"/>
    </row>
    <row r="631" customFormat="false" ht="12.75" hidden="false" customHeight="false" outlineLevel="0" collapsed="false">
      <c r="P631" s="122"/>
    </row>
    <row r="632" customFormat="false" ht="12.75" hidden="false" customHeight="false" outlineLevel="0" collapsed="false">
      <c r="P632" s="122"/>
    </row>
    <row r="633" customFormat="false" ht="12.75" hidden="false" customHeight="false" outlineLevel="0" collapsed="false">
      <c r="P633" s="122"/>
    </row>
    <row r="634" customFormat="false" ht="12.75" hidden="false" customHeight="false" outlineLevel="0" collapsed="false">
      <c r="P634" s="122"/>
    </row>
    <row r="635" customFormat="false" ht="12.75" hidden="false" customHeight="false" outlineLevel="0" collapsed="false">
      <c r="P635" s="122"/>
    </row>
    <row r="636" customFormat="false" ht="12.75" hidden="false" customHeight="false" outlineLevel="0" collapsed="false">
      <c r="P636" s="122"/>
    </row>
    <row r="637" customFormat="false" ht="12.75" hidden="false" customHeight="false" outlineLevel="0" collapsed="false">
      <c r="P637" s="122"/>
    </row>
    <row r="638" customFormat="false" ht="12.75" hidden="false" customHeight="false" outlineLevel="0" collapsed="false">
      <c r="P638" s="122"/>
    </row>
    <row r="639" customFormat="false" ht="12.75" hidden="false" customHeight="false" outlineLevel="0" collapsed="false">
      <c r="P639" s="122"/>
    </row>
    <row r="640" customFormat="false" ht="12.75" hidden="false" customHeight="false" outlineLevel="0" collapsed="false">
      <c r="P640" s="122"/>
    </row>
    <row r="641" customFormat="false" ht="12.75" hidden="false" customHeight="false" outlineLevel="0" collapsed="false">
      <c r="P641" s="122"/>
    </row>
    <row r="642" customFormat="false" ht="12.75" hidden="false" customHeight="false" outlineLevel="0" collapsed="false">
      <c r="P642" s="122"/>
    </row>
    <row r="643" customFormat="false" ht="12.75" hidden="false" customHeight="false" outlineLevel="0" collapsed="false">
      <c r="P643" s="122"/>
    </row>
    <row r="644" customFormat="false" ht="12.75" hidden="false" customHeight="false" outlineLevel="0" collapsed="false">
      <c r="P644" s="122"/>
    </row>
    <row r="645" customFormat="false" ht="12.75" hidden="false" customHeight="false" outlineLevel="0" collapsed="false">
      <c r="P645" s="122"/>
    </row>
    <row r="646" customFormat="false" ht="12.75" hidden="false" customHeight="false" outlineLevel="0" collapsed="false">
      <c r="P646" s="122"/>
    </row>
    <row r="647" customFormat="false" ht="12.75" hidden="false" customHeight="false" outlineLevel="0" collapsed="false">
      <c r="P647" s="122"/>
    </row>
    <row r="648" customFormat="false" ht="12.75" hidden="false" customHeight="false" outlineLevel="0" collapsed="false">
      <c r="P648" s="122"/>
    </row>
    <row r="649" customFormat="false" ht="12.75" hidden="false" customHeight="false" outlineLevel="0" collapsed="false">
      <c r="P649" s="122"/>
    </row>
    <row r="650" customFormat="false" ht="12.75" hidden="false" customHeight="false" outlineLevel="0" collapsed="false">
      <c r="P650" s="122"/>
    </row>
    <row r="651" customFormat="false" ht="12.75" hidden="false" customHeight="false" outlineLevel="0" collapsed="false">
      <c r="P651" s="122"/>
    </row>
    <row r="652" customFormat="false" ht="12.75" hidden="false" customHeight="false" outlineLevel="0" collapsed="false">
      <c r="P652" s="122"/>
    </row>
    <row r="653" customFormat="false" ht="12.75" hidden="false" customHeight="false" outlineLevel="0" collapsed="false">
      <c r="P653" s="122"/>
    </row>
    <row r="654" customFormat="false" ht="12.75" hidden="false" customHeight="false" outlineLevel="0" collapsed="false">
      <c r="P654" s="122"/>
    </row>
    <row r="655" customFormat="false" ht="12.75" hidden="false" customHeight="false" outlineLevel="0" collapsed="false">
      <c r="P655" s="122"/>
    </row>
    <row r="656" customFormat="false" ht="12.75" hidden="false" customHeight="false" outlineLevel="0" collapsed="false">
      <c r="P656" s="122"/>
    </row>
    <row r="657" customFormat="false" ht="12.75" hidden="false" customHeight="false" outlineLevel="0" collapsed="false">
      <c r="P657" s="122"/>
    </row>
    <row r="658" customFormat="false" ht="12.75" hidden="false" customHeight="false" outlineLevel="0" collapsed="false">
      <c r="P658" s="122"/>
    </row>
    <row r="659" customFormat="false" ht="12.75" hidden="false" customHeight="false" outlineLevel="0" collapsed="false">
      <c r="P659" s="122"/>
    </row>
    <row r="660" customFormat="false" ht="12.75" hidden="false" customHeight="false" outlineLevel="0" collapsed="false">
      <c r="P660" s="122"/>
    </row>
    <row r="661" customFormat="false" ht="12.75" hidden="false" customHeight="false" outlineLevel="0" collapsed="false">
      <c r="P661" s="122"/>
    </row>
    <row r="662" customFormat="false" ht="12.75" hidden="false" customHeight="false" outlineLevel="0" collapsed="false">
      <c r="P662" s="122"/>
    </row>
    <row r="663" customFormat="false" ht="12.75" hidden="false" customHeight="false" outlineLevel="0" collapsed="false">
      <c r="P663" s="122"/>
    </row>
    <row r="664" customFormat="false" ht="12.75" hidden="false" customHeight="false" outlineLevel="0" collapsed="false">
      <c r="P664" s="122"/>
    </row>
    <row r="665" customFormat="false" ht="12.75" hidden="false" customHeight="false" outlineLevel="0" collapsed="false">
      <c r="P665" s="122"/>
    </row>
    <row r="666" customFormat="false" ht="12.75" hidden="false" customHeight="false" outlineLevel="0" collapsed="false">
      <c r="P666" s="122"/>
    </row>
    <row r="667" customFormat="false" ht="12.75" hidden="false" customHeight="false" outlineLevel="0" collapsed="false">
      <c r="P667" s="122"/>
    </row>
    <row r="668" customFormat="false" ht="12.75" hidden="false" customHeight="false" outlineLevel="0" collapsed="false">
      <c r="P668" s="122"/>
    </row>
    <row r="669" customFormat="false" ht="12.75" hidden="false" customHeight="false" outlineLevel="0" collapsed="false">
      <c r="P669" s="122"/>
    </row>
    <row r="670" customFormat="false" ht="12.75" hidden="false" customHeight="false" outlineLevel="0" collapsed="false">
      <c r="P670" s="122"/>
    </row>
    <row r="671" customFormat="false" ht="12.75" hidden="false" customHeight="false" outlineLevel="0" collapsed="false">
      <c r="P671" s="122"/>
    </row>
    <row r="672" customFormat="false" ht="12.75" hidden="false" customHeight="false" outlineLevel="0" collapsed="false">
      <c r="P672" s="122"/>
    </row>
    <row r="673" customFormat="false" ht="12.75" hidden="false" customHeight="false" outlineLevel="0" collapsed="false">
      <c r="P673" s="122"/>
    </row>
    <row r="674" customFormat="false" ht="12.75" hidden="false" customHeight="false" outlineLevel="0" collapsed="false">
      <c r="P674" s="122"/>
    </row>
    <row r="675" customFormat="false" ht="12.75" hidden="false" customHeight="false" outlineLevel="0" collapsed="false">
      <c r="P675" s="122"/>
    </row>
    <row r="676" customFormat="false" ht="12.75" hidden="false" customHeight="false" outlineLevel="0" collapsed="false">
      <c r="P676" s="122"/>
    </row>
    <row r="677" customFormat="false" ht="12.75" hidden="false" customHeight="false" outlineLevel="0" collapsed="false">
      <c r="P677" s="122"/>
    </row>
    <row r="678" customFormat="false" ht="12.75" hidden="false" customHeight="false" outlineLevel="0" collapsed="false">
      <c r="P678" s="122"/>
    </row>
    <row r="679" customFormat="false" ht="12.75" hidden="false" customHeight="false" outlineLevel="0" collapsed="false">
      <c r="P679" s="122"/>
    </row>
    <row r="680" customFormat="false" ht="12.75" hidden="false" customHeight="false" outlineLevel="0" collapsed="false">
      <c r="P680" s="122"/>
    </row>
    <row r="681" customFormat="false" ht="12.75" hidden="false" customHeight="false" outlineLevel="0" collapsed="false">
      <c r="P681" s="122"/>
    </row>
    <row r="682" customFormat="false" ht="12.75" hidden="false" customHeight="false" outlineLevel="0" collapsed="false">
      <c r="P682" s="122"/>
    </row>
    <row r="683" customFormat="false" ht="12.75" hidden="false" customHeight="false" outlineLevel="0" collapsed="false">
      <c r="P683" s="122"/>
    </row>
    <row r="684" customFormat="false" ht="12.75" hidden="false" customHeight="false" outlineLevel="0" collapsed="false">
      <c r="P684" s="122"/>
    </row>
    <row r="685" customFormat="false" ht="12.75" hidden="false" customHeight="false" outlineLevel="0" collapsed="false">
      <c r="P685" s="122"/>
    </row>
    <row r="686" customFormat="false" ht="12.75" hidden="false" customHeight="false" outlineLevel="0" collapsed="false">
      <c r="P686" s="122"/>
    </row>
    <row r="687" customFormat="false" ht="12.75" hidden="false" customHeight="false" outlineLevel="0" collapsed="false">
      <c r="P687" s="122"/>
    </row>
    <row r="688" customFormat="false" ht="12.75" hidden="false" customHeight="false" outlineLevel="0" collapsed="false">
      <c r="P688" s="122"/>
    </row>
    <row r="689" customFormat="false" ht="12.75" hidden="false" customHeight="false" outlineLevel="0" collapsed="false">
      <c r="P689" s="122"/>
    </row>
    <row r="690" customFormat="false" ht="12.75" hidden="false" customHeight="false" outlineLevel="0" collapsed="false">
      <c r="P690" s="122"/>
    </row>
    <row r="691" customFormat="false" ht="12.75" hidden="false" customHeight="false" outlineLevel="0" collapsed="false">
      <c r="P691" s="122"/>
    </row>
    <row r="692" customFormat="false" ht="12.75" hidden="false" customHeight="false" outlineLevel="0" collapsed="false">
      <c r="P692" s="122"/>
    </row>
    <row r="693" customFormat="false" ht="12.75" hidden="false" customHeight="false" outlineLevel="0" collapsed="false">
      <c r="P693" s="122"/>
    </row>
    <row r="694" customFormat="false" ht="12.75" hidden="false" customHeight="false" outlineLevel="0" collapsed="false">
      <c r="P694" s="122"/>
    </row>
    <row r="695" customFormat="false" ht="12.75" hidden="false" customHeight="false" outlineLevel="0" collapsed="false">
      <c r="P695" s="122"/>
    </row>
    <row r="696" customFormat="false" ht="12.75" hidden="false" customHeight="false" outlineLevel="0" collapsed="false">
      <c r="P696" s="122"/>
    </row>
    <row r="697" customFormat="false" ht="12.75" hidden="false" customHeight="false" outlineLevel="0" collapsed="false">
      <c r="P697" s="122"/>
    </row>
    <row r="698" customFormat="false" ht="12.75" hidden="false" customHeight="false" outlineLevel="0" collapsed="false">
      <c r="P698" s="122"/>
    </row>
    <row r="699" customFormat="false" ht="12.75" hidden="false" customHeight="false" outlineLevel="0" collapsed="false">
      <c r="P699" s="122"/>
    </row>
    <row r="700" customFormat="false" ht="12.75" hidden="false" customHeight="false" outlineLevel="0" collapsed="false">
      <c r="P700" s="122"/>
    </row>
    <row r="701" customFormat="false" ht="12.75" hidden="false" customHeight="false" outlineLevel="0" collapsed="false">
      <c r="P701" s="122"/>
    </row>
    <row r="702" customFormat="false" ht="12.75" hidden="false" customHeight="false" outlineLevel="0" collapsed="false">
      <c r="P702" s="122"/>
    </row>
    <row r="703" customFormat="false" ht="12.75" hidden="false" customHeight="false" outlineLevel="0" collapsed="false">
      <c r="P703" s="122"/>
    </row>
    <row r="704" customFormat="false" ht="12.75" hidden="false" customHeight="false" outlineLevel="0" collapsed="false">
      <c r="P704" s="122"/>
    </row>
    <row r="705" customFormat="false" ht="12.75" hidden="false" customHeight="false" outlineLevel="0" collapsed="false">
      <c r="P705" s="122"/>
    </row>
    <row r="706" customFormat="false" ht="12.75" hidden="false" customHeight="false" outlineLevel="0" collapsed="false">
      <c r="P706" s="122"/>
    </row>
    <row r="707" customFormat="false" ht="12.75" hidden="false" customHeight="false" outlineLevel="0" collapsed="false">
      <c r="P707" s="122"/>
    </row>
    <row r="708" customFormat="false" ht="12.75" hidden="false" customHeight="false" outlineLevel="0" collapsed="false">
      <c r="P708" s="122"/>
    </row>
    <row r="709" customFormat="false" ht="12.75" hidden="false" customHeight="false" outlineLevel="0" collapsed="false">
      <c r="P709" s="122"/>
    </row>
    <row r="710" customFormat="false" ht="12.75" hidden="false" customHeight="false" outlineLevel="0" collapsed="false">
      <c r="P710" s="122"/>
    </row>
    <row r="711" customFormat="false" ht="12.75" hidden="false" customHeight="false" outlineLevel="0" collapsed="false">
      <c r="P711" s="122"/>
    </row>
    <row r="712" customFormat="false" ht="12.75" hidden="false" customHeight="false" outlineLevel="0" collapsed="false">
      <c r="P712" s="122"/>
    </row>
    <row r="713" customFormat="false" ht="12.75" hidden="false" customHeight="false" outlineLevel="0" collapsed="false">
      <c r="P713" s="122"/>
    </row>
    <row r="714" customFormat="false" ht="12.75" hidden="false" customHeight="false" outlineLevel="0" collapsed="false">
      <c r="P714" s="122"/>
    </row>
    <row r="715" customFormat="false" ht="12.75" hidden="false" customHeight="false" outlineLevel="0" collapsed="false">
      <c r="P715" s="122"/>
    </row>
    <row r="716" customFormat="false" ht="12.75" hidden="false" customHeight="false" outlineLevel="0" collapsed="false">
      <c r="P716" s="122"/>
    </row>
    <row r="717" customFormat="false" ht="12.75" hidden="false" customHeight="false" outlineLevel="0" collapsed="false">
      <c r="P717" s="122"/>
    </row>
    <row r="718" customFormat="false" ht="12.75" hidden="false" customHeight="false" outlineLevel="0" collapsed="false">
      <c r="P718" s="122"/>
    </row>
    <row r="719" customFormat="false" ht="12.75" hidden="false" customHeight="false" outlineLevel="0" collapsed="false">
      <c r="P719" s="122"/>
    </row>
    <row r="720" customFormat="false" ht="12.75" hidden="false" customHeight="false" outlineLevel="0" collapsed="false">
      <c r="P720" s="122"/>
    </row>
    <row r="721" customFormat="false" ht="12.75" hidden="false" customHeight="false" outlineLevel="0" collapsed="false">
      <c r="P721" s="122"/>
    </row>
    <row r="722" customFormat="false" ht="12.75" hidden="false" customHeight="false" outlineLevel="0" collapsed="false">
      <c r="P722" s="122"/>
    </row>
    <row r="723" customFormat="false" ht="12.75" hidden="false" customHeight="false" outlineLevel="0" collapsed="false">
      <c r="P723" s="122"/>
    </row>
    <row r="724" customFormat="false" ht="12.75" hidden="false" customHeight="false" outlineLevel="0" collapsed="false">
      <c r="P724" s="122"/>
    </row>
    <row r="725" customFormat="false" ht="12.75" hidden="false" customHeight="false" outlineLevel="0" collapsed="false">
      <c r="P725" s="122"/>
    </row>
    <row r="726" customFormat="false" ht="12.75" hidden="false" customHeight="false" outlineLevel="0" collapsed="false">
      <c r="P726" s="122"/>
    </row>
    <row r="727" customFormat="false" ht="12.75" hidden="false" customHeight="false" outlineLevel="0" collapsed="false">
      <c r="P727" s="122"/>
    </row>
    <row r="728" customFormat="false" ht="12.75" hidden="false" customHeight="false" outlineLevel="0" collapsed="false">
      <c r="P728" s="122"/>
    </row>
    <row r="729" customFormat="false" ht="12.75" hidden="false" customHeight="false" outlineLevel="0" collapsed="false">
      <c r="P729" s="122"/>
    </row>
    <row r="730" customFormat="false" ht="12.75" hidden="false" customHeight="false" outlineLevel="0" collapsed="false">
      <c r="P730" s="122"/>
    </row>
    <row r="731" customFormat="false" ht="12.75" hidden="false" customHeight="false" outlineLevel="0" collapsed="false">
      <c r="P731" s="122"/>
    </row>
    <row r="732" customFormat="false" ht="12.75" hidden="false" customHeight="false" outlineLevel="0" collapsed="false">
      <c r="P732" s="122"/>
    </row>
    <row r="733" customFormat="false" ht="12.75" hidden="false" customHeight="false" outlineLevel="0" collapsed="false">
      <c r="P733" s="122"/>
    </row>
    <row r="734" customFormat="false" ht="12.75" hidden="false" customHeight="false" outlineLevel="0" collapsed="false">
      <c r="P734" s="122"/>
    </row>
    <row r="735" customFormat="false" ht="12.75" hidden="false" customHeight="false" outlineLevel="0" collapsed="false">
      <c r="P735" s="122"/>
    </row>
    <row r="736" customFormat="false" ht="12.75" hidden="false" customHeight="false" outlineLevel="0" collapsed="false">
      <c r="P736" s="122"/>
    </row>
    <row r="737" customFormat="false" ht="12.75" hidden="false" customHeight="false" outlineLevel="0" collapsed="false">
      <c r="P737" s="122"/>
    </row>
    <row r="738" customFormat="false" ht="12.75" hidden="false" customHeight="false" outlineLevel="0" collapsed="false">
      <c r="P738" s="122"/>
    </row>
    <row r="739" customFormat="false" ht="12.75" hidden="false" customHeight="false" outlineLevel="0" collapsed="false">
      <c r="P739" s="122"/>
    </row>
    <row r="740" customFormat="false" ht="12.75" hidden="false" customHeight="false" outlineLevel="0" collapsed="false">
      <c r="P740" s="122"/>
    </row>
    <row r="741" customFormat="false" ht="12.75" hidden="false" customHeight="false" outlineLevel="0" collapsed="false">
      <c r="P741" s="122"/>
    </row>
    <row r="742" customFormat="false" ht="12.75" hidden="false" customHeight="false" outlineLevel="0" collapsed="false">
      <c r="P742" s="122"/>
    </row>
    <row r="743" customFormat="false" ht="12.75" hidden="false" customHeight="false" outlineLevel="0" collapsed="false">
      <c r="P743" s="122"/>
    </row>
    <row r="744" customFormat="false" ht="12.75" hidden="false" customHeight="false" outlineLevel="0" collapsed="false">
      <c r="P744" s="122"/>
    </row>
    <row r="745" customFormat="false" ht="12.75" hidden="false" customHeight="false" outlineLevel="0" collapsed="false">
      <c r="P745" s="122"/>
    </row>
    <row r="746" customFormat="false" ht="12.75" hidden="false" customHeight="false" outlineLevel="0" collapsed="false">
      <c r="P746" s="122"/>
    </row>
    <row r="747" customFormat="false" ht="12.75" hidden="false" customHeight="false" outlineLevel="0" collapsed="false">
      <c r="P747" s="122"/>
    </row>
    <row r="748" customFormat="false" ht="12.75" hidden="false" customHeight="false" outlineLevel="0" collapsed="false">
      <c r="P748" s="122"/>
    </row>
    <row r="749" customFormat="false" ht="12.75" hidden="false" customHeight="false" outlineLevel="0" collapsed="false">
      <c r="P749" s="122"/>
    </row>
    <row r="750" customFormat="false" ht="12.75" hidden="false" customHeight="false" outlineLevel="0" collapsed="false">
      <c r="P750" s="122"/>
    </row>
    <row r="751" customFormat="false" ht="12.75" hidden="false" customHeight="false" outlineLevel="0" collapsed="false">
      <c r="P751" s="122"/>
    </row>
    <row r="752" customFormat="false" ht="12.75" hidden="false" customHeight="false" outlineLevel="0" collapsed="false">
      <c r="P752" s="122"/>
    </row>
    <row r="753" customFormat="false" ht="12.75" hidden="false" customHeight="false" outlineLevel="0" collapsed="false">
      <c r="P753" s="122"/>
    </row>
    <row r="754" customFormat="false" ht="12.75" hidden="false" customHeight="false" outlineLevel="0" collapsed="false">
      <c r="P754" s="122"/>
    </row>
    <row r="755" customFormat="false" ht="12.75" hidden="false" customHeight="false" outlineLevel="0" collapsed="false">
      <c r="P755" s="122"/>
    </row>
    <row r="756" customFormat="false" ht="12.75" hidden="false" customHeight="false" outlineLevel="0" collapsed="false">
      <c r="P756" s="122"/>
    </row>
    <row r="757" customFormat="false" ht="12.75" hidden="false" customHeight="false" outlineLevel="0" collapsed="false">
      <c r="P757" s="122"/>
    </row>
    <row r="758" customFormat="false" ht="12.75" hidden="false" customHeight="false" outlineLevel="0" collapsed="false">
      <c r="P758" s="122"/>
    </row>
    <row r="759" customFormat="false" ht="12.75" hidden="false" customHeight="false" outlineLevel="0" collapsed="false">
      <c r="P759" s="122"/>
    </row>
    <row r="760" customFormat="false" ht="12.75" hidden="false" customHeight="false" outlineLevel="0" collapsed="false">
      <c r="P760" s="122"/>
    </row>
    <row r="761" customFormat="false" ht="12.75" hidden="false" customHeight="false" outlineLevel="0" collapsed="false">
      <c r="P761" s="122"/>
    </row>
    <row r="762" customFormat="false" ht="12.75" hidden="false" customHeight="false" outlineLevel="0" collapsed="false">
      <c r="P762" s="122"/>
    </row>
    <row r="763" customFormat="false" ht="12.75" hidden="false" customHeight="false" outlineLevel="0" collapsed="false">
      <c r="P763" s="122"/>
    </row>
    <row r="764" customFormat="false" ht="12.75" hidden="false" customHeight="false" outlineLevel="0" collapsed="false">
      <c r="P764" s="122"/>
    </row>
    <row r="765" customFormat="false" ht="12.75" hidden="false" customHeight="false" outlineLevel="0" collapsed="false">
      <c r="P765" s="122"/>
    </row>
    <row r="766" customFormat="false" ht="12.75" hidden="false" customHeight="false" outlineLevel="0" collapsed="false">
      <c r="P766" s="122"/>
    </row>
    <row r="767" customFormat="false" ht="12.75" hidden="false" customHeight="false" outlineLevel="0" collapsed="false">
      <c r="P767" s="122"/>
    </row>
    <row r="768" customFormat="false" ht="12.75" hidden="false" customHeight="false" outlineLevel="0" collapsed="false">
      <c r="P768" s="122"/>
    </row>
    <row r="769" customFormat="false" ht="12.75" hidden="false" customHeight="false" outlineLevel="0" collapsed="false">
      <c r="P769" s="124"/>
    </row>
    <row r="770" customFormat="false" ht="12.75" hidden="false" customHeight="false" outlineLevel="0" collapsed="false">
      <c r="P770" s="124"/>
    </row>
    <row r="771" customFormat="false" ht="12.75" hidden="false" customHeight="false" outlineLevel="0" collapsed="false">
      <c r="P771" s="124"/>
    </row>
    <row r="772" customFormat="false" ht="12.75" hidden="false" customHeight="false" outlineLevel="0" collapsed="false">
      <c r="P772" s="124"/>
    </row>
    <row r="773" customFormat="false" ht="12.75" hidden="false" customHeight="false" outlineLevel="0" collapsed="false">
      <c r="P773" s="124"/>
    </row>
    <row r="774" customFormat="false" ht="12.75" hidden="false" customHeight="false" outlineLevel="0" collapsed="false">
      <c r="P774" s="124"/>
    </row>
    <row r="775" customFormat="false" ht="12.75" hidden="false" customHeight="false" outlineLevel="0" collapsed="false">
      <c r="P775" s="124"/>
    </row>
    <row r="776" customFormat="false" ht="12.75" hidden="false" customHeight="false" outlineLevel="0" collapsed="false">
      <c r="P776" s="124"/>
    </row>
    <row r="777" customFormat="false" ht="12.75" hidden="false" customHeight="false" outlineLevel="0" collapsed="false">
      <c r="P777" s="124"/>
    </row>
    <row r="778" customFormat="false" ht="12.75" hidden="false" customHeight="false" outlineLevel="0" collapsed="false">
      <c r="P778" s="124"/>
    </row>
    <row r="779" customFormat="false" ht="12.75" hidden="false" customHeight="false" outlineLevel="0" collapsed="false">
      <c r="P779" s="124"/>
    </row>
    <row r="780" customFormat="false" ht="12.75" hidden="false" customHeight="false" outlineLevel="0" collapsed="false">
      <c r="P780" s="124"/>
    </row>
    <row r="781" customFormat="false" ht="12.75" hidden="false" customHeight="false" outlineLevel="0" collapsed="false">
      <c r="P781" s="124"/>
    </row>
    <row r="782" customFormat="false" ht="12.75" hidden="false" customHeight="false" outlineLevel="0" collapsed="false">
      <c r="P782" s="124"/>
    </row>
    <row r="783" customFormat="false" ht="12.75" hidden="false" customHeight="false" outlineLevel="0" collapsed="false">
      <c r="P783" s="124"/>
    </row>
    <row r="784" customFormat="false" ht="12.75" hidden="false" customHeight="false" outlineLevel="0" collapsed="false">
      <c r="P784" s="124"/>
    </row>
    <row r="785" customFormat="false" ht="12.75" hidden="false" customHeight="false" outlineLevel="0" collapsed="false">
      <c r="P785" s="124"/>
    </row>
    <row r="786" customFormat="false" ht="12.75" hidden="false" customHeight="false" outlineLevel="0" collapsed="false">
      <c r="P786" s="124"/>
    </row>
    <row r="787" customFormat="false" ht="12.75" hidden="false" customHeight="false" outlineLevel="0" collapsed="false">
      <c r="P787" s="124"/>
    </row>
    <row r="788" customFormat="false" ht="12.75" hidden="false" customHeight="false" outlineLevel="0" collapsed="false">
      <c r="P788" s="124"/>
    </row>
    <row r="789" customFormat="false" ht="12.75" hidden="false" customHeight="false" outlineLevel="0" collapsed="false">
      <c r="P789" s="124"/>
    </row>
    <row r="790" customFormat="false" ht="12.75" hidden="false" customHeight="false" outlineLevel="0" collapsed="false">
      <c r="P790" s="124"/>
    </row>
    <row r="791" customFormat="false" ht="12.75" hidden="false" customHeight="false" outlineLevel="0" collapsed="false">
      <c r="P791" s="124"/>
    </row>
    <row r="792" customFormat="false" ht="12.75" hidden="false" customHeight="false" outlineLevel="0" collapsed="false">
      <c r="P792" s="124"/>
    </row>
    <row r="793" customFormat="false" ht="12.75" hidden="false" customHeight="false" outlineLevel="0" collapsed="false">
      <c r="P793" s="124"/>
    </row>
    <row r="794" customFormat="false" ht="12.75" hidden="false" customHeight="false" outlineLevel="0" collapsed="false">
      <c r="P794" s="124"/>
    </row>
    <row r="795" customFormat="false" ht="12.75" hidden="false" customHeight="false" outlineLevel="0" collapsed="false">
      <c r="P795" s="124"/>
    </row>
    <row r="796" customFormat="false" ht="12.75" hidden="false" customHeight="false" outlineLevel="0" collapsed="false">
      <c r="P796" s="124"/>
    </row>
    <row r="797" customFormat="false" ht="12.75" hidden="false" customHeight="false" outlineLevel="0" collapsed="false">
      <c r="P797" s="124"/>
    </row>
    <row r="798" customFormat="false" ht="12.75" hidden="false" customHeight="false" outlineLevel="0" collapsed="false">
      <c r="P798" s="124"/>
    </row>
    <row r="799" customFormat="false" ht="12.75" hidden="false" customHeight="false" outlineLevel="0" collapsed="false">
      <c r="P799" s="124"/>
    </row>
    <row r="800" customFormat="false" ht="12.75" hidden="false" customHeight="false" outlineLevel="0" collapsed="false">
      <c r="P800" s="124"/>
    </row>
    <row r="801" customFormat="false" ht="12.75" hidden="false" customHeight="false" outlineLevel="0" collapsed="false">
      <c r="P801" s="124"/>
    </row>
    <row r="802" customFormat="false" ht="12.75" hidden="false" customHeight="false" outlineLevel="0" collapsed="false">
      <c r="P802" s="124"/>
    </row>
    <row r="803" customFormat="false" ht="12.75" hidden="false" customHeight="false" outlineLevel="0" collapsed="false">
      <c r="P803" s="124"/>
    </row>
    <row r="804" customFormat="false" ht="12.75" hidden="false" customHeight="false" outlineLevel="0" collapsed="false">
      <c r="P804" s="124"/>
    </row>
    <row r="805" customFormat="false" ht="12.75" hidden="false" customHeight="false" outlineLevel="0" collapsed="false">
      <c r="P805" s="124"/>
    </row>
    <row r="806" customFormat="false" ht="12.75" hidden="false" customHeight="false" outlineLevel="0" collapsed="false">
      <c r="P806" s="124"/>
    </row>
    <row r="807" customFormat="false" ht="12.75" hidden="false" customHeight="false" outlineLevel="0" collapsed="false">
      <c r="P807" s="124"/>
    </row>
    <row r="808" customFormat="false" ht="12.75" hidden="false" customHeight="false" outlineLevel="0" collapsed="false">
      <c r="P808" s="124"/>
    </row>
    <row r="809" customFormat="false" ht="12.75" hidden="false" customHeight="false" outlineLevel="0" collapsed="false">
      <c r="P809" s="124"/>
    </row>
    <row r="810" customFormat="false" ht="12.75" hidden="false" customHeight="false" outlineLevel="0" collapsed="false">
      <c r="P810" s="124"/>
    </row>
    <row r="811" customFormat="false" ht="12.75" hidden="false" customHeight="false" outlineLevel="0" collapsed="false">
      <c r="P811" s="124"/>
    </row>
    <row r="812" customFormat="false" ht="12.75" hidden="false" customHeight="false" outlineLevel="0" collapsed="false">
      <c r="P812" s="124"/>
    </row>
    <row r="813" customFormat="false" ht="12.75" hidden="false" customHeight="false" outlineLevel="0" collapsed="false">
      <c r="P813" s="124"/>
    </row>
    <row r="814" customFormat="false" ht="12.75" hidden="false" customHeight="false" outlineLevel="0" collapsed="false">
      <c r="P814" s="124"/>
    </row>
    <row r="815" customFormat="false" ht="12.75" hidden="false" customHeight="false" outlineLevel="0" collapsed="false">
      <c r="P815" s="124"/>
    </row>
    <row r="816" customFormat="false" ht="12.75" hidden="false" customHeight="false" outlineLevel="0" collapsed="false">
      <c r="P816" s="124"/>
    </row>
    <row r="817" customFormat="false" ht="12.75" hidden="false" customHeight="false" outlineLevel="0" collapsed="false">
      <c r="P817" s="124"/>
    </row>
    <row r="818" customFormat="false" ht="12.75" hidden="false" customHeight="false" outlineLevel="0" collapsed="false">
      <c r="P818" s="124"/>
    </row>
    <row r="819" customFormat="false" ht="12.75" hidden="false" customHeight="false" outlineLevel="0" collapsed="false">
      <c r="P819" s="124"/>
    </row>
    <row r="820" customFormat="false" ht="12.75" hidden="false" customHeight="false" outlineLevel="0" collapsed="false">
      <c r="P820" s="124"/>
    </row>
    <row r="821" customFormat="false" ht="12.75" hidden="false" customHeight="false" outlineLevel="0" collapsed="false">
      <c r="P821" s="124"/>
    </row>
    <row r="822" customFormat="false" ht="12.75" hidden="false" customHeight="false" outlineLevel="0" collapsed="false">
      <c r="P822" s="124"/>
    </row>
    <row r="823" customFormat="false" ht="12.75" hidden="false" customHeight="false" outlineLevel="0" collapsed="false">
      <c r="P823" s="124"/>
    </row>
    <row r="824" customFormat="false" ht="12.75" hidden="false" customHeight="false" outlineLevel="0" collapsed="false">
      <c r="P824" s="124"/>
    </row>
    <row r="825" customFormat="false" ht="12.75" hidden="false" customHeight="false" outlineLevel="0" collapsed="false">
      <c r="P825" s="124"/>
    </row>
    <row r="826" customFormat="false" ht="12.75" hidden="false" customHeight="false" outlineLevel="0" collapsed="false">
      <c r="P826" s="124"/>
    </row>
    <row r="827" customFormat="false" ht="12.75" hidden="false" customHeight="false" outlineLevel="0" collapsed="false">
      <c r="P827" s="124"/>
    </row>
    <row r="828" customFormat="false" ht="12.75" hidden="false" customHeight="false" outlineLevel="0" collapsed="false">
      <c r="P828" s="124"/>
    </row>
    <row r="829" customFormat="false" ht="12.75" hidden="false" customHeight="false" outlineLevel="0" collapsed="false">
      <c r="P829" s="124"/>
    </row>
    <row r="830" customFormat="false" ht="12.75" hidden="false" customHeight="false" outlineLevel="0" collapsed="false">
      <c r="P830" s="124"/>
    </row>
    <row r="831" customFormat="false" ht="12.75" hidden="false" customHeight="false" outlineLevel="0" collapsed="false">
      <c r="P831" s="124"/>
    </row>
    <row r="832" customFormat="false" ht="12.75" hidden="false" customHeight="false" outlineLevel="0" collapsed="false">
      <c r="P832" s="124"/>
    </row>
    <row r="833" customFormat="false" ht="12.75" hidden="false" customHeight="false" outlineLevel="0" collapsed="false">
      <c r="P833" s="124"/>
    </row>
    <row r="834" customFormat="false" ht="12.75" hidden="false" customHeight="false" outlineLevel="0" collapsed="false">
      <c r="P834" s="124"/>
    </row>
    <row r="835" customFormat="false" ht="12.75" hidden="false" customHeight="false" outlineLevel="0" collapsed="false">
      <c r="P835" s="124"/>
    </row>
    <row r="836" customFormat="false" ht="12.75" hidden="false" customHeight="false" outlineLevel="0" collapsed="false">
      <c r="P836" s="124"/>
    </row>
    <row r="837" customFormat="false" ht="12.75" hidden="false" customHeight="false" outlineLevel="0" collapsed="false">
      <c r="P837" s="124"/>
    </row>
    <row r="838" customFormat="false" ht="12.75" hidden="false" customHeight="false" outlineLevel="0" collapsed="false">
      <c r="P838" s="124"/>
    </row>
    <row r="839" customFormat="false" ht="12.75" hidden="false" customHeight="false" outlineLevel="0" collapsed="false">
      <c r="P839" s="124"/>
    </row>
    <row r="840" customFormat="false" ht="12.75" hidden="false" customHeight="false" outlineLevel="0" collapsed="false">
      <c r="P840" s="124"/>
    </row>
    <row r="841" customFormat="false" ht="12.75" hidden="false" customHeight="false" outlineLevel="0" collapsed="false">
      <c r="P841" s="124"/>
    </row>
    <row r="842" customFormat="false" ht="12.75" hidden="false" customHeight="false" outlineLevel="0" collapsed="false">
      <c r="P842" s="124"/>
    </row>
    <row r="843" customFormat="false" ht="12.75" hidden="false" customHeight="false" outlineLevel="0" collapsed="false">
      <c r="P843" s="124"/>
    </row>
    <row r="844" customFormat="false" ht="12.75" hidden="false" customHeight="false" outlineLevel="0" collapsed="false">
      <c r="P844" s="124"/>
    </row>
    <row r="845" customFormat="false" ht="12.75" hidden="false" customHeight="false" outlineLevel="0" collapsed="false">
      <c r="P845" s="124"/>
    </row>
    <row r="846" customFormat="false" ht="12.75" hidden="false" customHeight="false" outlineLevel="0" collapsed="false">
      <c r="P846" s="124"/>
    </row>
    <row r="847" customFormat="false" ht="12.75" hidden="false" customHeight="false" outlineLevel="0" collapsed="false">
      <c r="P847" s="124"/>
    </row>
    <row r="848" customFormat="false" ht="12.75" hidden="false" customHeight="false" outlineLevel="0" collapsed="false">
      <c r="P848" s="124"/>
    </row>
    <row r="849" customFormat="false" ht="12.75" hidden="false" customHeight="false" outlineLevel="0" collapsed="false">
      <c r="P849" s="124"/>
    </row>
    <row r="850" customFormat="false" ht="12.75" hidden="false" customHeight="false" outlineLevel="0" collapsed="false">
      <c r="P850" s="124"/>
    </row>
    <row r="851" customFormat="false" ht="12.75" hidden="false" customHeight="false" outlineLevel="0" collapsed="false">
      <c r="P851" s="124"/>
    </row>
    <row r="852" customFormat="false" ht="12.75" hidden="false" customHeight="false" outlineLevel="0" collapsed="false">
      <c r="P852" s="124"/>
    </row>
    <row r="853" customFormat="false" ht="12.75" hidden="false" customHeight="false" outlineLevel="0" collapsed="false">
      <c r="P853" s="124"/>
    </row>
    <row r="854" customFormat="false" ht="12.75" hidden="false" customHeight="false" outlineLevel="0" collapsed="false">
      <c r="P854" s="124"/>
    </row>
    <row r="855" customFormat="false" ht="12.75" hidden="false" customHeight="false" outlineLevel="0" collapsed="false">
      <c r="P855" s="124"/>
    </row>
    <row r="856" customFormat="false" ht="12.75" hidden="false" customHeight="false" outlineLevel="0" collapsed="false">
      <c r="P856" s="124"/>
    </row>
    <row r="857" customFormat="false" ht="12.75" hidden="false" customHeight="false" outlineLevel="0" collapsed="false">
      <c r="P857" s="124"/>
    </row>
    <row r="858" customFormat="false" ht="12.75" hidden="false" customHeight="false" outlineLevel="0" collapsed="false">
      <c r="P858" s="124"/>
    </row>
    <row r="859" customFormat="false" ht="12.75" hidden="false" customHeight="false" outlineLevel="0" collapsed="false">
      <c r="P859" s="124"/>
    </row>
    <row r="860" customFormat="false" ht="12.75" hidden="false" customHeight="false" outlineLevel="0" collapsed="false">
      <c r="P860" s="124"/>
    </row>
    <row r="861" customFormat="false" ht="12.75" hidden="false" customHeight="false" outlineLevel="0" collapsed="false">
      <c r="P861" s="124"/>
    </row>
    <row r="862" customFormat="false" ht="12.75" hidden="false" customHeight="false" outlineLevel="0" collapsed="false">
      <c r="P862" s="124"/>
    </row>
    <row r="863" customFormat="false" ht="12.75" hidden="false" customHeight="false" outlineLevel="0" collapsed="false">
      <c r="P863" s="124"/>
    </row>
    <row r="864" customFormat="false" ht="12.75" hidden="false" customHeight="false" outlineLevel="0" collapsed="false">
      <c r="P864" s="124"/>
    </row>
    <row r="865" customFormat="false" ht="12.75" hidden="false" customHeight="false" outlineLevel="0" collapsed="false">
      <c r="P865" s="124"/>
    </row>
    <row r="866" customFormat="false" ht="12.75" hidden="false" customHeight="false" outlineLevel="0" collapsed="false">
      <c r="P866" s="124"/>
    </row>
    <row r="867" customFormat="false" ht="12.75" hidden="false" customHeight="false" outlineLevel="0" collapsed="false">
      <c r="P867" s="124"/>
    </row>
    <row r="868" customFormat="false" ht="12.75" hidden="false" customHeight="false" outlineLevel="0" collapsed="false">
      <c r="P868" s="124"/>
    </row>
    <row r="869" customFormat="false" ht="12.75" hidden="false" customHeight="false" outlineLevel="0" collapsed="false">
      <c r="P869" s="124"/>
    </row>
    <row r="870" customFormat="false" ht="12.75" hidden="false" customHeight="false" outlineLevel="0" collapsed="false">
      <c r="P870" s="124"/>
    </row>
    <row r="871" customFormat="false" ht="12.75" hidden="false" customHeight="false" outlineLevel="0" collapsed="false">
      <c r="P871" s="124"/>
    </row>
    <row r="872" customFormat="false" ht="12.75" hidden="false" customHeight="false" outlineLevel="0" collapsed="false">
      <c r="P872" s="124"/>
    </row>
    <row r="873" customFormat="false" ht="12.75" hidden="false" customHeight="false" outlineLevel="0" collapsed="false">
      <c r="P873" s="124"/>
    </row>
    <row r="874" customFormat="false" ht="12.75" hidden="false" customHeight="false" outlineLevel="0" collapsed="false">
      <c r="P874" s="124"/>
    </row>
    <row r="875" customFormat="false" ht="12.75" hidden="false" customHeight="false" outlineLevel="0" collapsed="false">
      <c r="P875" s="124"/>
    </row>
    <row r="876" customFormat="false" ht="12.75" hidden="false" customHeight="false" outlineLevel="0" collapsed="false">
      <c r="P876" s="124"/>
    </row>
    <row r="877" customFormat="false" ht="12.75" hidden="false" customHeight="false" outlineLevel="0" collapsed="false">
      <c r="P877" s="124"/>
    </row>
    <row r="878" customFormat="false" ht="12.75" hidden="false" customHeight="false" outlineLevel="0" collapsed="false">
      <c r="P878" s="124"/>
    </row>
    <row r="879" customFormat="false" ht="12.75" hidden="false" customHeight="false" outlineLevel="0" collapsed="false">
      <c r="P879" s="124"/>
    </row>
    <row r="880" customFormat="false" ht="12.75" hidden="false" customHeight="false" outlineLevel="0" collapsed="false">
      <c r="P880" s="124"/>
    </row>
    <row r="881" customFormat="false" ht="12.75" hidden="false" customHeight="false" outlineLevel="0" collapsed="false">
      <c r="P881" s="124"/>
    </row>
    <row r="882" customFormat="false" ht="12.75" hidden="false" customHeight="false" outlineLevel="0" collapsed="false">
      <c r="P882" s="124"/>
    </row>
    <row r="883" customFormat="false" ht="12.75" hidden="false" customHeight="false" outlineLevel="0" collapsed="false">
      <c r="P883" s="124"/>
    </row>
    <row r="884" customFormat="false" ht="12.75" hidden="false" customHeight="false" outlineLevel="0" collapsed="false">
      <c r="P884" s="124"/>
    </row>
    <row r="885" customFormat="false" ht="12.75" hidden="false" customHeight="false" outlineLevel="0" collapsed="false">
      <c r="P885" s="124"/>
    </row>
    <row r="886" customFormat="false" ht="12.75" hidden="false" customHeight="false" outlineLevel="0" collapsed="false">
      <c r="P886" s="124"/>
    </row>
    <row r="887" customFormat="false" ht="12.75" hidden="false" customHeight="false" outlineLevel="0" collapsed="false">
      <c r="P887" s="124"/>
    </row>
    <row r="888" customFormat="false" ht="12.75" hidden="false" customHeight="false" outlineLevel="0" collapsed="false">
      <c r="P888" s="124"/>
    </row>
    <row r="889" customFormat="false" ht="12.75" hidden="false" customHeight="false" outlineLevel="0" collapsed="false">
      <c r="P889" s="124"/>
    </row>
    <row r="890" customFormat="false" ht="12.75" hidden="false" customHeight="false" outlineLevel="0" collapsed="false">
      <c r="P890" s="124"/>
    </row>
    <row r="891" customFormat="false" ht="12.75" hidden="false" customHeight="false" outlineLevel="0" collapsed="false">
      <c r="P891" s="124"/>
    </row>
    <row r="892" customFormat="false" ht="12.75" hidden="false" customHeight="false" outlineLevel="0" collapsed="false">
      <c r="P892" s="124"/>
    </row>
    <row r="893" customFormat="false" ht="12.75" hidden="false" customHeight="false" outlineLevel="0" collapsed="false">
      <c r="P893" s="124"/>
    </row>
    <row r="894" customFormat="false" ht="12.75" hidden="false" customHeight="false" outlineLevel="0" collapsed="false">
      <c r="P894" s="124"/>
    </row>
    <row r="895" customFormat="false" ht="12.75" hidden="false" customHeight="false" outlineLevel="0" collapsed="false">
      <c r="P895" s="124"/>
    </row>
    <row r="896" customFormat="false" ht="12.75" hidden="false" customHeight="false" outlineLevel="0" collapsed="false">
      <c r="P896" s="124"/>
    </row>
    <row r="897" customFormat="false" ht="12.75" hidden="false" customHeight="false" outlineLevel="0" collapsed="false">
      <c r="P897" s="124"/>
    </row>
    <row r="898" customFormat="false" ht="12.75" hidden="false" customHeight="false" outlineLevel="0" collapsed="false">
      <c r="P898" s="124"/>
    </row>
    <row r="899" customFormat="false" ht="12.75" hidden="false" customHeight="false" outlineLevel="0" collapsed="false">
      <c r="P899" s="124"/>
    </row>
    <row r="900" customFormat="false" ht="12.75" hidden="false" customHeight="false" outlineLevel="0" collapsed="false">
      <c r="P900" s="124"/>
    </row>
    <row r="901" customFormat="false" ht="12.75" hidden="false" customHeight="false" outlineLevel="0" collapsed="false">
      <c r="P901" s="124"/>
    </row>
    <row r="902" customFormat="false" ht="12.75" hidden="false" customHeight="false" outlineLevel="0" collapsed="false">
      <c r="P902" s="124"/>
    </row>
    <row r="903" customFormat="false" ht="12.75" hidden="false" customHeight="false" outlineLevel="0" collapsed="false">
      <c r="P903" s="124"/>
    </row>
    <row r="904" customFormat="false" ht="12.75" hidden="false" customHeight="false" outlineLevel="0" collapsed="false">
      <c r="P904" s="12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27" min="17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1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0.75" hidden="false" customHeight="true" outlineLevel="0" collapsed="false">
      <c r="A7" s="170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8349.6466195493</v>
      </c>
      <c r="C8" s="135" t="n">
        <v>18357.2580645161</v>
      </c>
      <c r="D8" s="135" t="n">
        <v>17385.5750487329</v>
      </c>
      <c r="E8" s="135" t="n">
        <v>21468</v>
      </c>
      <c r="F8" s="135" t="n">
        <v>18612.8960779969</v>
      </c>
      <c r="G8" s="135" t="n">
        <v>17678</v>
      </c>
      <c r="H8" s="135" t="n">
        <v>17960.3871546696</v>
      </c>
      <c r="I8" s="135" t="n">
        <v>17969.15</v>
      </c>
      <c r="J8" s="135" t="n">
        <v>18541</v>
      </c>
      <c r="K8" s="135" t="n">
        <v>17748</v>
      </c>
      <c r="L8" s="135" t="n">
        <v>16831</v>
      </c>
      <c r="M8" s="135" t="n">
        <v>16875</v>
      </c>
      <c r="N8" s="135" t="n">
        <v>19415.1724137931</v>
      </c>
      <c r="O8" s="136" t="n">
        <v>20534.8763474952</v>
      </c>
      <c r="P8" s="137" t="n">
        <f aca="false">SUM(B8:O8)/COUNTIF(B8:O8,"&gt;0")</f>
        <v>18408.9972661967</v>
      </c>
      <c r="Q8" s="61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8126.0620430745</v>
      </c>
      <c r="C9" s="140" t="n">
        <v>18357.2580645161</v>
      </c>
      <c r="D9" s="140" t="n">
        <v>17385.5750487329</v>
      </c>
      <c r="E9" s="140" t="n">
        <v>21305</v>
      </c>
      <c r="F9" s="140" t="n">
        <v>18612.8960779969</v>
      </c>
      <c r="G9" s="140" t="n">
        <v>17430</v>
      </c>
      <c r="H9" s="140" t="n">
        <v>17960.3871546696</v>
      </c>
      <c r="I9" s="140" t="n">
        <v>17969.15</v>
      </c>
      <c r="J9" s="140" t="n">
        <v>18541</v>
      </c>
      <c r="K9" s="140" t="n">
        <v>17748</v>
      </c>
      <c r="L9" s="140" t="n">
        <v>16717</v>
      </c>
      <c r="M9" s="140" t="n">
        <v>16875</v>
      </c>
      <c r="N9" s="140" t="n">
        <v>19415.1724137931</v>
      </c>
      <c r="O9" s="141" t="n">
        <v>20082.0123251037</v>
      </c>
      <c r="P9" s="142" t="n">
        <f aca="false">SUM(B9:O9)/COUNTIF(B9:O9,"&gt;0")</f>
        <v>18323.1795091348</v>
      </c>
      <c r="Q9" s="61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7864.8490749757</v>
      </c>
      <c r="C10" s="145" t="n">
        <v>17405.5385626226</v>
      </c>
      <c r="D10" s="145" t="n">
        <v>17182.2616671117</v>
      </c>
      <c r="E10" s="145" t="n">
        <v>20739</v>
      </c>
      <c r="F10" s="145" t="n">
        <v>17663.1387117123</v>
      </c>
      <c r="G10" s="145" t="n">
        <v>17156</v>
      </c>
      <c r="H10" s="145" t="n">
        <v>17530.1846237657</v>
      </c>
      <c r="I10" s="145" t="n">
        <v>17718.63</v>
      </c>
      <c r="J10" s="145" t="n">
        <v>18167</v>
      </c>
      <c r="K10" s="145" t="n">
        <v>17582</v>
      </c>
      <c r="L10" s="145" t="n">
        <v>16604</v>
      </c>
      <c r="M10" s="145" t="n">
        <v>16318</v>
      </c>
      <c r="N10" s="145" t="n">
        <v>18614.0715557389</v>
      </c>
      <c r="O10" s="146" t="n">
        <v>18189.3297755187</v>
      </c>
      <c r="P10" s="137" t="n">
        <f aca="false">SUM(B10:O10)/COUNTIF(B10:O10,"&gt;0")</f>
        <v>17766.714569389</v>
      </c>
      <c r="Q10" s="61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7652.8543938422</v>
      </c>
      <c r="C11" s="149" t="n">
        <v>16654.5737801177</v>
      </c>
      <c r="D11" s="149" t="n">
        <v>16880.6942154266</v>
      </c>
      <c r="E11" s="149" t="n">
        <v>20289</v>
      </c>
      <c r="F11" s="149" t="n">
        <v>16864.083517366</v>
      </c>
      <c r="G11" s="149" t="n">
        <v>16934</v>
      </c>
      <c r="H11" s="149" t="n">
        <v>16997.794339136</v>
      </c>
      <c r="I11" s="149" t="n">
        <v>17420.56</v>
      </c>
      <c r="J11" s="149" t="n">
        <v>17286</v>
      </c>
      <c r="K11" s="149" t="n">
        <v>17392</v>
      </c>
      <c r="L11" s="149" t="n">
        <v>16513</v>
      </c>
      <c r="M11" s="149" t="n">
        <v>15722</v>
      </c>
      <c r="N11" s="149" t="n">
        <v>17931.3563830329</v>
      </c>
      <c r="O11" s="150" t="n">
        <v>17318.9200442683</v>
      </c>
      <c r="P11" s="137" t="n">
        <f aca="false">SUM(B11:O11)/COUNTIF(B11:O11,"&gt;0")</f>
        <v>17275.4883337993</v>
      </c>
      <c r="Q11" s="61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7405.0088540349</v>
      </c>
      <c r="C12" s="149" t="n">
        <v>15910.9861166069</v>
      </c>
      <c r="D12" s="149" t="n">
        <v>16546.9387755102</v>
      </c>
      <c r="E12" s="149" t="n">
        <v>19775</v>
      </c>
      <c r="F12" s="149" t="n">
        <v>16071.4285714286</v>
      </c>
      <c r="G12" s="149" t="n">
        <v>16665</v>
      </c>
      <c r="H12" s="149" t="n">
        <v>16446.1833333333</v>
      </c>
      <c r="I12" s="149" t="n">
        <v>17090.46</v>
      </c>
      <c r="J12" s="149" t="n">
        <v>16390</v>
      </c>
      <c r="K12" s="149" t="n">
        <v>17182</v>
      </c>
      <c r="L12" s="149" t="n">
        <v>16403</v>
      </c>
      <c r="M12" s="149" t="n">
        <v>15132</v>
      </c>
      <c r="N12" s="149" t="n">
        <v>17244.7166921899</v>
      </c>
      <c r="O12" s="150" t="n">
        <v>16447.2623321455</v>
      </c>
      <c r="P12" s="137" t="n">
        <f aca="false">SUM(B12:O12)/COUNTIF(B12:O12,"&gt;0")</f>
        <v>16764.9989053749</v>
      </c>
      <c r="Q12" s="61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7164.0264438069</v>
      </c>
      <c r="C13" s="149" t="n">
        <v>15307.9303583662</v>
      </c>
      <c r="D13" s="149" t="n">
        <v>16241.3009939848</v>
      </c>
      <c r="E13" s="149" t="n">
        <v>19286</v>
      </c>
      <c r="F13" s="149" t="n">
        <v>15436.4471669219</v>
      </c>
      <c r="G13" s="149" t="n">
        <v>16414</v>
      </c>
      <c r="H13" s="149" t="n">
        <v>16037.1217724414</v>
      </c>
      <c r="I13" s="149" t="n">
        <v>16802.88</v>
      </c>
      <c r="J13" s="149" t="n">
        <v>15645</v>
      </c>
      <c r="K13" s="149" t="n">
        <v>16991</v>
      </c>
      <c r="L13" s="149" t="n">
        <v>16314</v>
      </c>
      <c r="M13" s="149" t="n">
        <v>14662</v>
      </c>
      <c r="N13" s="149" t="n">
        <v>16679.4325864638</v>
      </c>
      <c r="O13" s="150" t="n">
        <v>15736.5992386583</v>
      </c>
      <c r="P13" s="137" t="n">
        <f aca="false">SUM(B13:O13)/COUNTIF(B13:O13,"&gt;0")</f>
        <v>16336.9813257602</v>
      </c>
      <c r="Q13" s="61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6968.2471175781</v>
      </c>
      <c r="C14" s="151" t="n">
        <v>14894.9746479097</v>
      </c>
      <c r="D14" s="151" t="n">
        <v>16006.359375802</v>
      </c>
      <c r="E14" s="151" t="n">
        <v>18896</v>
      </c>
      <c r="F14" s="151" t="n">
        <v>15014.2993326978</v>
      </c>
      <c r="G14" s="151" t="n">
        <v>16211</v>
      </c>
      <c r="H14" s="151" t="n">
        <v>15730.0184984985</v>
      </c>
      <c r="I14" s="151" t="n">
        <v>16583.63</v>
      </c>
      <c r="J14" s="151" t="n">
        <v>15124</v>
      </c>
      <c r="K14" s="151" t="n">
        <v>16844</v>
      </c>
      <c r="L14" s="151" t="n">
        <v>16245</v>
      </c>
      <c r="M14" s="151" t="n">
        <v>14357</v>
      </c>
      <c r="N14" s="151" t="n">
        <v>16287.479804092</v>
      </c>
      <c r="O14" s="152" t="n">
        <v>15251.5766429504</v>
      </c>
      <c r="P14" s="142" t="n">
        <f aca="false">SUM(B14:O14)/COUNTIF(B14:O14,"&gt;0")</f>
        <v>16029.5418156806</v>
      </c>
      <c r="Q14" s="61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6739.1277902804</v>
      </c>
      <c r="C15" s="145" t="n">
        <v>14491.1860981634</v>
      </c>
      <c r="D15" s="145" t="n">
        <v>15746.3262162054</v>
      </c>
      <c r="E15" s="145" t="n">
        <v>18449</v>
      </c>
      <c r="F15" s="145" t="n">
        <v>14622.2583265638</v>
      </c>
      <c r="G15" s="145" t="n">
        <v>15964</v>
      </c>
      <c r="H15" s="145" t="n">
        <v>15396.1421186221</v>
      </c>
      <c r="I15" s="145" t="n">
        <v>16341.32</v>
      </c>
      <c r="J15" s="145" t="n">
        <v>14606</v>
      </c>
      <c r="K15" s="145" t="n">
        <v>16679</v>
      </c>
      <c r="L15" s="145" t="n">
        <v>16158</v>
      </c>
      <c r="M15" s="145" t="n">
        <v>14087</v>
      </c>
      <c r="N15" s="145" t="n">
        <v>15899.7147742983</v>
      </c>
      <c r="O15" s="146" t="n">
        <v>14784.4246972647</v>
      </c>
      <c r="P15" s="137" t="n">
        <f aca="false">SUM(B15:O15)/COUNTIF(B15:O15,"&gt;0")</f>
        <v>15711.678572957</v>
      </c>
      <c r="Q15" s="61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6552.8690003609</v>
      </c>
      <c r="C16" s="149" t="n">
        <v>14221.874066183</v>
      </c>
      <c r="D16" s="149" t="n">
        <v>15546.6245340614</v>
      </c>
      <c r="E16" s="149" t="n">
        <v>18093</v>
      </c>
      <c r="F16" s="149" t="n">
        <v>14386.0250042816</v>
      </c>
      <c r="G16" s="149" t="n">
        <v>15771</v>
      </c>
      <c r="H16" s="149" t="n">
        <v>15139.7367978142</v>
      </c>
      <c r="I16" s="149" t="n">
        <v>16161.85</v>
      </c>
      <c r="J16" s="149" t="n">
        <v>14254</v>
      </c>
      <c r="K16" s="149" t="n">
        <v>16552</v>
      </c>
      <c r="L16" s="149" t="n">
        <v>16100</v>
      </c>
      <c r="M16" s="149" t="n">
        <v>13941</v>
      </c>
      <c r="N16" s="149" t="n">
        <v>15637.9427417549</v>
      </c>
      <c r="O16" s="150" t="n">
        <v>14483.2503212559</v>
      </c>
      <c r="P16" s="137" t="n">
        <f aca="false">SUM(B16:O16)/COUNTIF(B16:O16,"&gt;0")</f>
        <v>15488.6551761223</v>
      </c>
      <c r="Q16" s="61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6403.1823155947</v>
      </c>
      <c r="C17" s="149" t="n">
        <v>13970.4388565269</v>
      </c>
      <c r="D17" s="149" t="n">
        <v>15325.9575544454</v>
      </c>
      <c r="E17" s="149" t="n">
        <v>17683</v>
      </c>
      <c r="F17" s="149" t="n">
        <v>14207.5886564808</v>
      </c>
      <c r="G17" s="149" t="n">
        <v>15537</v>
      </c>
      <c r="H17" s="149" t="n">
        <v>14852.896967803</v>
      </c>
      <c r="I17" s="149" t="n">
        <v>15958.9</v>
      </c>
      <c r="J17" s="149" t="n">
        <v>13922</v>
      </c>
      <c r="K17" s="149" t="n">
        <v>16409</v>
      </c>
      <c r="L17" s="149" t="n">
        <v>16034</v>
      </c>
      <c r="M17" s="149" t="n">
        <v>13836</v>
      </c>
      <c r="N17" s="149" t="n">
        <v>15390.1932236791</v>
      </c>
      <c r="O17" s="150" t="n">
        <v>14221.3910590195</v>
      </c>
      <c r="P17" s="137" t="n">
        <f aca="false">SUM(B17:O17)/COUNTIF(B17:O17,"&gt;0")</f>
        <v>15267.9677595392</v>
      </c>
      <c r="Q17" s="61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6309.4244042818</v>
      </c>
      <c r="C18" s="149" t="n">
        <v>13815.5689604805</v>
      </c>
      <c r="D18" s="149" t="n">
        <v>15220.6688951639</v>
      </c>
      <c r="E18" s="149" t="n">
        <v>17355</v>
      </c>
      <c r="F18" s="149" t="n">
        <v>14146.1771640283</v>
      </c>
      <c r="G18" s="149" t="n">
        <v>15355</v>
      </c>
      <c r="H18" s="149" t="n">
        <v>14709.4321589701</v>
      </c>
      <c r="I18" s="149" t="n">
        <v>15814.48</v>
      </c>
      <c r="J18" s="149" t="n">
        <v>13715</v>
      </c>
      <c r="K18" s="149" t="n">
        <v>16298</v>
      </c>
      <c r="L18" s="149" t="n">
        <v>15977</v>
      </c>
      <c r="M18" s="149" t="n">
        <v>13742</v>
      </c>
      <c r="N18" s="149" t="n">
        <v>15234.7736414172</v>
      </c>
      <c r="O18" s="150" t="n">
        <v>14083.8264579844</v>
      </c>
      <c r="P18" s="137" t="n">
        <f aca="false">SUM(B18:O18)/COUNTIF(B18:O18,"&gt;0")</f>
        <v>15126.8822630233</v>
      </c>
      <c r="Q18" s="61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6198.3200617308</v>
      </c>
      <c r="C19" s="140" t="n">
        <v>13690.6850238427</v>
      </c>
      <c r="D19" s="140" t="n">
        <v>15160.2149733487</v>
      </c>
      <c r="E19" s="140" t="n">
        <v>16977</v>
      </c>
      <c r="F19" s="140" t="n">
        <v>14181.2042768711</v>
      </c>
      <c r="G19" s="140" t="n">
        <v>15142</v>
      </c>
      <c r="H19" s="140" t="n">
        <v>14683.9979502246</v>
      </c>
      <c r="I19" s="140" t="n">
        <v>15646.33</v>
      </c>
      <c r="J19" s="140" t="n">
        <v>13549</v>
      </c>
      <c r="K19" s="140" t="n">
        <v>16172</v>
      </c>
      <c r="L19" s="140" t="n">
        <v>15911</v>
      </c>
      <c r="M19" s="140" t="n">
        <v>13626</v>
      </c>
      <c r="N19" s="140" t="n">
        <v>15105.5634854875</v>
      </c>
      <c r="O19" s="141" t="n">
        <v>14015.8294908545</v>
      </c>
      <c r="P19" s="142" t="n">
        <f aca="false">SUM(B19:O19)/COUNTIF(B19:O19,"&gt;0")</f>
        <v>15004.2246615971</v>
      </c>
      <c r="Q19" s="61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6106.8829171339</v>
      </c>
      <c r="C20" s="145" t="n">
        <v>13635.0503666524</v>
      </c>
      <c r="D20" s="145" t="n">
        <v>15110.2915065754</v>
      </c>
      <c r="E20" s="145" t="n">
        <v>16675</v>
      </c>
      <c r="F20" s="145" t="n">
        <v>14307.6136944303</v>
      </c>
      <c r="G20" s="145" t="n">
        <v>14960</v>
      </c>
      <c r="H20" s="145" t="n">
        <v>14662.8734314112</v>
      </c>
      <c r="I20" s="145" t="n">
        <v>15516.09</v>
      </c>
      <c r="J20" s="145" t="n">
        <v>13480</v>
      </c>
      <c r="K20" s="145" t="n">
        <v>16074</v>
      </c>
      <c r="L20" s="145" t="n">
        <v>15864</v>
      </c>
      <c r="M20" s="145" t="n">
        <v>13528</v>
      </c>
      <c r="N20" s="145" t="n">
        <v>15043.5467715796</v>
      </c>
      <c r="O20" s="146" t="n">
        <v>14043.0406413883</v>
      </c>
      <c r="P20" s="137" t="n">
        <f aca="false">SUM(B20:O20)/COUNTIF(B20:O20,"&gt;0")</f>
        <v>14929.0278092265</v>
      </c>
      <c r="Q20" s="61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5998.5118096046</v>
      </c>
      <c r="C21" s="149" t="n">
        <v>13611.7955968491</v>
      </c>
      <c r="D21" s="149" t="n">
        <v>15050.9218242417</v>
      </c>
      <c r="E21" s="149" t="n">
        <v>16542</v>
      </c>
      <c r="F21" s="149" t="n">
        <v>14470.2842377261</v>
      </c>
      <c r="G21" s="149" t="n">
        <v>14758</v>
      </c>
      <c r="H21" s="149" t="n">
        <v>14637.6082153903</v>
      </c>
      <c r="I21" s="149" t="n">
        <v>15379.54</v>
      </c>
      <c r="J21" s="149" t="n">
        <v>13459</v>
      </c>
      <c r="K21" s="149" t="n">
        <v>15962</v>
      </c>
      <c r="L21" s="149" t="n">
        <v>15800</v>
      </c>
      <c r="M21" s="149" t="n">
        <v>13463</v>
      </c>
      <c r="N21" s="149" t="n">
        <v>15016.4021869583</v>
      </c>
      <c r="O21" s="150" t="n">
        <v>14360.7538802661</v>
      </c>
      <c r="P21" s="137" t="n">
        <f aca="false">SUM(B21:O21)/COUNTIF(B21:O21,"&gt;0")</f>
        <v>14893.5584107883</v>
      </c>
      <c r="Q21" s="61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5891.5892513154</v>
      </c>
      <c r="C22" s="149" t="n">
        <v>13593.756618666</v>
      </c>
      <c r="D22" s="149" t="n">
        <v>14992.1317699255</v>
      </c>
      <c r="E22" s="149" t="n">
        <v>16368</v>
      </c>
      <c r="F22" s="149" t="n">
        <v>14432.9896907216</v>
      </c>
      <c r="G22" s="149" t="n">
        <v>14692</v>
      </c>
      <c r="H22" s="149" t="n">
        <v>14612.4342572336</v>
      </c>
      <c r="I22" s="149" t="n">
        <v>15253.68</v>
      </c>
      <c r="J22" s="149" t="n">
        <v>13432</v>
      </c>
      <c r="K22" s="149" t="n">
        <v>15857</v>
      </c>
      <c r="L22" s="149" t="n">
        <v>15745</v>
      </c>
      <c r="M22" s="149" t="n">
        <v>13456</v>
      </c>
      <c r="N22" s="149" t="n">
        <v>14997.2511432261</v>
      </c>
      <c r="O22" s="150" t="n">
        <v>14323.5951080346</v>
      </c>
      <c r="P22" s="137" t="n">
        <f aca="false">SUM(B22:O22)/COUNTIF(B22:O22,"&gt;0")</f>
        <v>14831.9591313659</v>
      </c>
      <c r="Q22" s="61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5803.5728129025</v>
      </c>
      <c r="C23" s="149" t="n">
        <v>13578.7606197405</v>
      </c>
      <c r="D23" s="149" t="n">
        <v>14943.5769720464</v>
      </c>
      <c r="E23" s="149" t="n">
        <v>16227</v>
      </c>
      <c r="F23" s="149" t="n">
        <v>14401.6459023888</v>
      </c>
      <c r="G23" s="149" t="n">
        <v>14642</v>
      </c>
      <c r="H23" s="149" t="n">
        <v>14591.5252259453</v>
      </c>
      <c r="I23" s="149" t="n">
        <v>15162.69</v>
      </c>
      <c r="J23" s="149" t="n">
        <v>13410</v>
      </c>
      <c r="K23" s="149" t="n">
        <v>15774</v>
      </c>
      <c r="L23" s="149" t="n">
        <v>15699</v>
      </c>
      <c r="M23" s="149" t="n">
        <v>13450</v>
      </c>
      <c r="N23" s="149" t="n">
        <v>14981.3292151352</v>
      </c>
      <c r="O23" s="150" t="n">
        <v>14292.7760429884</v>
      </c>
      <c r="P23" s="137" t="n">
        <f aca="false">SUM(B23:O23)/COUNTIF(B23:O23,"&gt;0")</f>
        <v>14782.7054850819</v>
      </c>
      <c r="Q23" s="61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5699.2315472364</v>
      </c>
      <c r="C24" s="140" t="n">
        <v>13560.8090365149</v>
      </c>
      <c r="D24" s="140" t="n">
        <v>14885.828608714</v>
      </c>
      <c r="E24" s="140" t="n">
        <v>16059</v>
      </c>
      <c r="F24" s="140" t="n">
        <v>14364.7038704897</v>
      </c>
      <c r="G24" s="140" t="n">
        <v>14577</v>
      </c>
      <c r="H24" s="140" t="n">
        <v>14566.5169953793</v>
      </c>
      <c r="I24" s="140" t="n">
        <v>15056.54</v>
      </c>
      <c r="J24" s="140" t="n">
        <v>13383</v>
      </c>
      <c r="K24" s="140" t="n">
        <v>15678</v>
      </c>
      <c r="L24" s="140" t="n">
        <v>15644</v>
      </c>
      <c r="M24" s="140" t="n">
        <v>13444</v>
      </c>
      <c r="N24" s="140" t="n">
        <v>14962.2674701958</v>
      </c>
      <c r="O24" s="141" t="n">
        <v>14255.9677756623</v>
      </c>
      <c r="P24" s="142" t="n">
        <f aca="false">SUM(B24:O24)/COUNTIF(B24:O24,"&gt;0")</f>
        <v>14724.0618074423</v>
      </c>
      <c r="Q24" s="61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5613.327221317</v>
      </c>
      <c r="C25" s="145" t="n">
        <v>13545.8856020695</v>
      </c>
      <c r="D25" s="145" t="n">
        <v>14838.1308129932</v>
      </c>
      <c r="E25" s="145" t="n">
        <v>15923</v>
      </c>
      <c r="F25" s="145" t="n">
        <v>14334.4709897611</v>
      </c>
      <c r="G25" s="145" t="n">
        <v>14520</v>
      </c>
      <c r="H25" s="145" t="n">
        <v>14545.7452516808</v>
      </c>
      <c r="I25" s="145" t="n">
        <v>14975.9</v>
      </c>
      <c r="J25" s="145" t="n">
        <v>13361</v>
      </c>
      <c r="K25" s="145" t="n">
        <v>15603</v>
      </c>
      <c r="L25" s="145" t="n">
        <v>15599</v>
      </c>
      <c r="M25" s="145" t="n">
        <v>13438</v>
      </c>
      <c r="N25" s="145" t="n">
        <v>14946.4196975038</v>
      </c>
      <c r="O25" s="146" t="n">
        <v>14225.438731358</v>
      </c>
      <c r="P25" s="137" t="n">
        <f aca="false">SUM(B25:O25)/COUNTIF(B25:O25,"&gt;0")</f>
        <v>14676.3798790488</v>
      </c>
      <c r="Q25" s="61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5511.4748887118</v>
      </c>
      <c r="C26" s="149" t="n">
        <v>13528.0207802219</v>
      </c>
      <c r="D26" s="149" t="n">
        <v>14781.3977972666</v>
      </c>
      <c r="E26" s="149" t="n">
        <v>15762</v>
      </c>
      <c r="F26" s="149" t="n">
        <v>14297.8723404255</v>
      </c>
      <c r="G26" s="149" t="n">
        <v>14456</v>
      </c>
      <c r="H26" s="149" t="n">
        <v>14520.900812657</v>
      </c>
      <c r="I26" s="149" t="n">
        <v>14888.18</v>
      </c>
      <c r="J26" s="149" t="n">
        <v>13335</v>
      </c>
      <c r="K26" s="149" t="n">
        <v>15517</v>
      </c>
      <c r="L26" s="149" t="n">
        <v>15546</v>
      </c>
      <c r="M26" s="149" t="n">
        <v>13431</v>
      </c>
      <c r="N26" s="149" t="n">
        <v>14927.4466282275</v>
      </c>
      <c r="O26" s="150" t="n">
        <v>14188.9760329492</v>
      </c>
      <c r="P26" s="137" t="n">
        <f aca="false">SUM(B26:O26)/COUNTIF(B26:O26,"&gt;0")</f>
        <v>14620.8049486042</v>
      </c>
      <c r="Q26" s="61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5427.6075514598</v>
      </c>
      <c r="C27" s="149" t="n">
        <v>13513.1693848272</v>
      </c>
      <c r="D27" s="149" t="n">
        <v>14734.5354245818</v>
      </c>
      <c r="E27" s="149" t="n">
        <v>15630</v>
      </c>
      <c r="F27" s="149" t="n">
        <v>14267.112042122</v>
      </c>
      <c r="G27" s="149" t="n">
        <v>14409</v>
      </c>
      <c r="H27" s="149" t="n">
        <v>14500.2647870948</v>
      </c>
      <c r="I27" s="149" t="n">
        <v>14817.17</v>
      </c>
      <c r="J27" s="149" t="n">
        <v>13313</v>
      </c>
      <c r="K27" s="149" t="n">
        <v>15447</v>
      </c>
      <c r="L27" s="149" t="n">
        <v>15501</v>
      </c>
      <c r="M27" s="149" t="n">
        <v>13425</v>
      </c>
      <c r="N27" s="149" t="n">
        <v>14911.6724940768</v>
      </c>
      <c r="O27" s="150" t="n">
        <v>14158.7329347339</v>
      </c>
      <c r="P27" s="137" t="n">
        <f aca="false">SUM(B27:O27)/COUNTIF(B27:O27,"&gt;0")</f>
        <v>14575.3760442069</v>
      </c>
      <c r="Q27" s="61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5328.1561465957</v>
      </c>
      <c r="C28" s="149" t="n">
        <v>13495.3906968874</v>
      </c>
      <c r="D28" s="149" t="n">
        <v>14678.7923001746</v>
      </c>
      <c r="E28" s="149" t="n">
        <v>15475</v>
      </c>
      <c r="F28" s="149" t="n">
        <v>14230.8561102327</v>
      </c>
      <c r="G28" s="149" t="n">
        <v>14345</v>
      </c>
      <c r="H28" s="149" t="n">
        <v>14475.5823023371</v>
      </c>
      <c r="I28" s="149" t="n">
        <v>14739.06</v>
      </c>
      <c r="J28" s="149" t="n">
        <v>13287</v>
      </c>
      <c r="K28" s="149" t="n">
        <v>15368</v>
      </c>
      <c r="L28" s="149" t="n">
        <v>15448</v>
      </c>
      <c r="M28" s="149" t="n">
        <v>13418</v>
      </c>
      <c r="N28" s="149" t="n">
        <v>14892.7874831179</v>
      </c>
      <c r="O28" s="150" t="n">
        <v>14122.6109615028</v>
      </c>
      <c r="P28" s="137" t="n">
        <f aca="false">SUM(B28:O28)/COUNTIF(B28:O28,"&gt;0")</f>
        <v>14521.7311429177</v>
      </c>
      <c r="Q28" s="61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5246.254195091</v>
      </c>
      <c r="C29" s="140" t="n">
        <v>13480.6108201745</v>
      </c>
      <c r="D29" s="140" t="n">
        <v>14632.7444950345</v>
      </c>
      <c r="E29" s="140" t="n">
        <v>15348</v>
      </c>
      <c r="F29" s="140" t="n">
        <v>14201.1834319527</v>
      </c>
      <c r="G29" s="140" t="n">
        <v>14291</v>
      </c>
      <c r="H29" s="140" t="n">
        <v>14455.0804979364</v>
      </c>
      <c r="I29" s="140" t="n">
        <v>14684.87</v>
      </c>
      <c r="J29" s="140" t="n">
        <v>13265</v>
      </c>
      <c r="K29" s="140" t="n">
        <v>15306</v>
      </c>
      <c r="L29" s="140" t="n">
        <v>15404</v>
      </c>
      <c r="M29" s="140" t="n">
        <v>13412</v>
      </c>
      <c r="N29" s="140" t="n">
        <v>14877.0864754432</v>
      </c>
      <c r="O29" s="141" t="n">
        <v>14092.6498106967</v>
      </c>
      <c r="P29" s="142" t="n">
        <f aca="false">SUM(B29:O29)/COUNTIF(B29:O29,"&gt;0")</f>
        <v>14478.3199804521</v>
      </c>
      <c r="Q29" s="61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5209.1473288054</v>
      </c>
      <c r="C30" s="145" t="n">
        <v>13462.9176447086</v>
      </c>
      <c r="D30" s="145" t="n">
        <v>14577.9666557699</v>
      </c>
      <c r="E30" s="145" t="n">
        <v>15199</v>
      </c>
      <c r="F30" s="145" t="n">
        <v>14165.2613827993</v>
      </c>
      <c r="G30" s="145" t="n">
        <v>14236</v>
      </c>
      <c r="H30" s="145" t="n">
        <v>14430.5582074154</v>
      </c>
      <c r="I30" s="145" t="n">
        <v>14623.43</v>
      </c>
      <c r="J30" s="145" t="n">
        <v>13239</v>
      </c>
      <c r="K30" s="145" t="n">
        <v>15232</v>
      </c>
      <c r="L30" s="145" t="n">
        <v>15343</v>
      </c>
      <c r="M30" s="145" t="n">
        <v>13406</v>
      </c>
      <c r="N30" s="145" t="n">
        <v>14858.2889111733</v>
      </c>
      <c r="O30" s="146" t="n">
        <v>14056.8638090071</v>
      </c>
      <c r="P30" s="137" t="n">
        <f aca="false">SUM(B30:O30)/COUNTIF(B30:O30,"&gt;0")</f>
        <v>14431.3881385485</v>
      </c>
      <c r="Q30" s="61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5171.7689812497</v>
      </c>
      <c r="C31" s="149" t="n">
        <v>13445.2708526191</v>
      </c>
      <c r="D31" s="149" t="n">
        <v>14523.7052573051</v>
      </c>
      <c r="E31" s="149" t="n">
        <v>15052</v>
      </c>
      <c r="F31" s="149" t="n">
        <v>14129.5206055509</v>
      </c>
      <c r="G31" s="149" t="n">
        <v>14175</v>
      </c>
      <c r="H31" s="149" t="n">
        <v>14406.1225764811</v>
      </c>
      <c r="I31" s="149" t="n">
        <v>14562.5</v>
      </c>
      <c r="J31" s="149" t="n">
        <v>13213</v>
      </c>
      <c r="K31" s="149" t="n">
        <v>15163</v>
      </c>
      <c r="L31" s="149" t="n">
        <v>15291</v>
      </c>
      <c r="M31" s="149" t="n">
        <v>13398</v>
      </c>
      <c r="N31" s="149" t="n">
        <v>14839.5387893273</v>
      </c>
      <c r="O31" s="150" t="n">
        <v>14021.2590924835</v>
      </c>
      <c r="P31" s="137" t="n">
        <f aca="false">SUM(B31:O31)/COUNTIF(B31:O31,"&gt;0")</f>
        <v>14385.1204396441</v>
      </c>
      <c r="Q31" s="61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5140.7604159847</v>
      </c>
      <c r="C32" s="149" t="n">
        <v>13430.600492846</v>
      </c>
      <c r="D32" s="149" t="n">
        <v>14478.8769109366</v>
      </c>
      <c r="E32" s="149" t="n">
        <v>14932</v>
      </c>
      <c r="F32" s="149" t="n">
        <v>14099.4796620601</v>
      </c>
      <c r="G32" s="149" t="n">
        <v>14121</v>
      </c>
      <c r="H32" s="149" t="n">
        <v>14385.8253907287</v>
      </c>
      <c r="I32" s="149" t="n">
        <v>14517.13</v>
      </c>
      <c r="J32" s="149" t="n">
        <v>13192</v>
      </c>
      <c r="K32" s="149" t="n">
        <v>15107</v>
      </c>
      <c r="L32" s="149" t="n">
        <v>15248</v>
      </c>
      <c r="M32" s="149" t="n">
        <v>13393</v>
      </c>
      <c r="N32" s="149" t="n">
        <v>14823.9497990879</v>
      </c>
      <c r="O32" s="150" t="n">
        <v>13991.7259853747</v>
      </c>
      <c r="P32" s="137" t="n">
        <f aca="false">SUM(B32:O32)/COUNTIF(B32:O32,"&gt;0")</f>
        <v>14347.239189787</v>
      </c>
      <c r="Q32" s="61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5103.717041843</v>
      </c>
      <c r="C33" s="149" t="n">
        <v>13413.0382645369</v>
      </c>
      <c r="D33" s="149" t="n">
        <v>14425.5443608537</v>
      </c>
      <c r="E33" s="149" t="n">
        <v>14791</v>
      </c>
      <c r="F33" s="149" t="n">
        <v>14064.0696506307</v>
      </c>
      <c r="G33" s="149" t="n">
        <v>14060</v>
      </c>
      <c r="H33" s="149" t="n">
        <v>14361.5473525222</v>
      </c>
      <c r="I33" s="149" t="n">
        <v>14464.56</v>
      </c>
      <c r="J33" s="149" t="n">
        <v>13166</v>
      </c>
      <c r="K33" s="149" t="n">
        <v>15042</v>
      </c>
      <c r="L33" s="149" t="n">
        <v>15196</v>
      </c>
      <c r="M33" s="149" t="n">
        <v>13386</v>
      </c>
      <c r="N33" s="149" t="n">
        <v>14805.2861897792</v>
      </c>
      <c r="O33" s="150" t="n">
        <v>13956.4500662623</v>
      </c>
      <c r="P33" s="137" t="n">
        <f aca="false">SUM(B33:O33)/COUNTIF(B33:O33,"&gt;0")</f>
        <v>14302.5152090306</v>
      </c>
      <c r="Q33" s="61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072.9857446123</v>
      </c>
      <c r="C34" s="140" t="n">
        <v>13398.4381212921</v>
      </c>
      <c r="D34" s="140" t="n">
        <v>14381.4805591369</v>
      </c>
      <c r="E34" s="140" t="n">
        <v>14675</v>
      </c>
      <c r="F34" s="140" t="n">
        <v>14035.0877192982</v>
      </c>
      <c r="G34" s="140" t="n">
        <v>14015</v>
      </c>
      <c r="H34" s="140" t="n">
        <v>14341.3808137887</v>
      </c>
      <c r="I34" s="140" t="n">
        <v>14427.24</v>
      </c>
      <c r="J34" s="140" t="n">
        <v>13145</v>
      </c>
      <c r="K34" s="140" t="n">
        <v>14991</v>
      </c>
      <c r="L34" s="140" t="n">
        <v>15145</v>
      </c>
      <c r="M34" s="140" t="n">
        <v>13380</v>
      </c>
      <c r="N34" s="140" t="n">
        <v>14789.769043824</v>
      </c>
      <c r="O34" s="141" t="n">
        <v>13927.1890590057</v>
      </c>
      <c r="P34" s="142" t="n">
        <f aca="false">SUM(B34:O34)/COUNTIF(B34:O34,"&gt;0")</f>
        <v>14266.0407900684</v>
      </c>
      <c r="Q34" s="61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036.2728610813</v>
      </c>
      <c r="C35" s="145" t="n">
        <v>13380.9598503696</v>
      </c>
      <c r="D35" s="145" t="n">
        <v>14329.0542605689</v>
      </c>
      <c r="E35" s="145" t="n">
        <v>14538</v>
      </c>
      <c r="F35" s="145" t="n">
        <v>14000</v>
      </c>
      <c r="G35" s="145" t="n">
        <v>13955</v>
      </c>
      <c r="H35" s="145" t="n">
        <v>14317.2587468825</v>
      </c>
      <c r="I35" s="145" t="n">
        <v>14382.72</v>
      </c>
      <c r="J35" s="145" t="n">
        <v>13119</v>
      </c>
      <c r="K35" s="145" t="n">
        <v>14931</v>
      </c>
      <c r="L35" s="145" t="n">
        <v>15095</v>
      </c>
      <c r="M35" s="145" t="n">
        <v>13373</v>
      </c>
      <c r="N35" s="145" t="n">
        <v>14771.1913496814</v>
      </c>
      <c r="O35" s="146" t="n">
        <v>13892.2374037451</v>
      </c>
      <c r="P35" s="137" t="n">
        <f aca="false">SUM(B35:O35)/COUNTIF(B35:O35,"&gt;0")</f>
        <v>14222.9067480235</v>
      </c>
      <c r="Q35" s="61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005.8151295877</v>
      </c>
      <c r="C36" s="149" t="n">
        <v>13366.4294207424</v>
      </c>
      <c r="D36" s="149" t="n">
        <v>14285.7364814683</v>
      </c>
      <c r="E36" s="149" t="n">
        <v>14412</v>
      </c>
      <c r="F36" s="149" t="n">
        <v>13970.5067080608</v>
      </c>
      <c r="G36" s="149" t="n">
        <v>13911</v>
      </c>
      <c r="H36" s="149" t="n">
        <v>14297.2215214551</v>
      </c>
      <c r="I36" s="149" t="n">
        <v>14345.82</v>
      </c>
      <c r="J36" s="149" t="n">
        <v>13098</v>
      </c>
      <c r="K36" s="149" t="n">
        <v>14883</v>
      </c>
      <c r="L36" s="149" t="n">
        <v>15044</v>
      </c>
      <c r="M36" s="149" t="n">
        <v>13367</v>
      </c>
      <c r="N36" s="149" t="n">
        <v>14755.745552494</v>
      </c>
      <c r="O36" s="150" t="n">
        <v>13863.2447531492</v>
      </c>
      <c r="P36" s="137" t="n">
        <f aca="false">SUM(B36:O36)/COUNTIF(B36:O36,"&gt;0")</f>
        <v>14186.108540497</v>
      </c>
      <c r="Q36" s="61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4969.4283334974</v>
      </c>
      <c r="C37" s="153" t="n">
        <v>13349.0345065966</v>
      </c>
      <c r="D37" s="153" t="n">
        <v>14234.1945706254</v>
      </c>
      <c r="E37" s="153" t="n">
        <v>14392</v>
      </c>
      <c r="F37" s="153" t="n">
        <v>13935.7407509816</v>
      </c>
      <c r="G37" s="153" t="n">
        <v>13852</v>
      </c>
      <c r="H37" s="153" t="n">
        <v>14273.2538449093</v>
      </c>
      <c r="I37" s="153" t="n">
        <v>14301.79</v>
      </c>
      <c r="J37" s="153" t="n">
        <v>13073</v>
      </c>
      <c r="K37" s="153" t="n">
        <v>14827</v>
      </c>
      <c r="L37" s="153" t="n">
        <v>14994</v>
      </c>
      <c r="M37" s="153" t="n">
        <v>13361</v>
      </c>
      <c r="N37" s="153" t="n">
        <v>14737.2531816333</v>
      </c>
      <c r="O37" s="154" t="n">
        <v>13828.6129111465</v>
      </c>
      <c r="P37" s="137" t="n">
        <f aca="false">SUM(B37:O37)/COUNTIF(B37:O37,"&gt;0")</f>
        <v>14152.0220070993</v>
      </c>
      <c r="Q37" s="61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4939.2405310659</v>
      </c>
      <c r="C38" s="149" t="n">
        <v>13334.5732924674</v>
      </c>
      <c r="D38" s="149" t="n">
        <v>14191.6048905801</v>
      </c>
      <c r="E38" s="149" t="n">
        <v>14376</v>
      </c>
      <c r="F38" s="149" t="n">
        <v>13907.2847682119</v>
      </c>
      <c r="G38" s="149" t="n">
        <v>13801</v>
      </c>
      <c r="H38" s="149" t="n">
        <v>14253.3446306091</v>
      </c>
      <c r="I38" s="149" t="n">
        <v>14272.59</v>
      </c>
      <c r="J38" s="149" t="n">
        <v>13052</v>
      </c>
      <c r="K38" s="149" t="n">
        <v>14781</v>
      </c>
      <c r="L38" s="149" t="n">
        <v>14945</v>
      </c>
      <c r="M38" s="149" t="n">
        <v>13355</v>
      </c>
      <c r="N38" s="149" t="n">
        <v>14721.8782422437</v>
      </c>
      <c r="O38" s="150" t="n">
        <v>13799.8849423646</v>
      </c>
      <c r="P38" s="137" t="n">
        <f aca="false">SUM(B38:O38)/COUNTIF(B38:O38,"&gt;0")</f>
        <v>14123.6000926816</v>
      </c>
      <c r="Q38" s="61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4903.1754971191</v>
      </c>
      <c r="C39" s="140" t="n">
        <v>13317.2611402035</v>
      </c>
      <c r="D39" s="140" t="n">
        <v>14140.9262073066</v>
      </c>
      <c r="E39" s="140" t="n">
        <v>14356</v>
      </c>
      <c r="F39" s="140" t="n">
        <v>13872.8323699422</v>
      </c>
      <c r="G39" s="140" t="n">
        <v>13743</v>
      </c>
      <c r="H39" s="140" t="n">
        <v>14229.5297990305</v>
      </c>
      <c r="I39" s="140" t="n">
        <v>14236.25</v>
      </c>
      <c r="J39" s="140" t="n">
        <v>13027</v>
      </c>
      <c r="K39" s="140" t="n">
        <v>14729</v>
      </c>
      <c r="L39" s="140" t="n">
        <v>14895</v>
      </c>
      <c r="M39" s="140" t="n">
        <v>13348</v>
      </c>
      <c r="N39" s="140" t="n">
        <v>14703.4706082052</v>
      </c>
      <c r="O39" s="141" t="n">
        <v>13765.568544102</v>
      </c>
      <c r="P39" s="142" t="n">
        <f aca="false">SUM(B39:O39)/COUNTIF(B39:O39,"&gt;0")</f>
        <v>14090.5010118507</v>
      </c>
      <c r="Q39" s="61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4867.2841740416</v>
      </c>
      <c r="C40" s="145" t="n">
        <v>13299.993882066</v>
      </c>
      <c r="D40" s="145" t="n">
        <v>14090.7096994032</v>
      </c>
      <c r="E40" s="145" t="n">
        <v>14336</v>
      </c>
      <c r="F40" s="145" t="n">
        <v>13838.550247117</v>
      </c>
      <c r="G40" s="145" t="n">
        <v>13686</v>
      </c>
      <c r="H40" s="145" t="n">
        <v>14205.7976975598</v>
      </c>
      <c r="I40" s="145" t="n">
        <v>14200.1</v>
      </c>
      <c r="J40" s="145" t="n">
        <v>13002</v>
      </c>
      <c r="K40" s="145" t="n">
        <v>14679</v>
      </c>
      <c r="L40" s="145" t="n">
        <v>14838</v>
      </c>
      <c r="M40" s="145" t="n">
        <v>13341</v>
      </c>
      <c r="N40" s="145" t="n">
        <v>14685.108948986</v>
      </c>
      <c r="O40" s="146" t="n">
        <v>13731.4223927746</v>
      </c>
      <c r="P40" s="137" t="n">
        <f aca="false">SUM(B40:O40)/COUNTIF(B40:O40,"&gt;0")</f>
        <v>14057.2119315677</v>
      </c>
      <c r="Q40" s="61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4837.5065303079</v>
      </c>
      <c r="C41" s="149" t="n">
        <v>13285.6386685579</v>
      </c>
      <c r="D41" s="149" t="n">
        <v>14049.2113370274</v>
      </c>
      <c r="E41" s="149" t="n">
        <v>14320</v>
      </c>
      <c r="F41" s="149" t="n">
        <v>13809.7325734327</v>
      </c>
      <c r="G41" s="149" t="n">
        <v>13643</v>
      </c>
      <c r="H41" s="149" t="n">
        <v>14186.0838213899</v>
      </c>
      <c r="I41" s="149" t="n">
        <v>14171.31</v>
      </c>
      <c r="J41" s="149" t="n">
        <v>12981</v>
      </c>
      <c r="K41" s="149" t="n">
        <v>14638</v>
      </c>
      <c r="L41" s="149" t="n">
        <v>14798</v>
      </c>
      <c r="M41" s="149" t="n">
        <v>13335</v>
      </c>
      <c r="N41" s="149" t="n">
        <v>14669.8425618239</v>
      </c>
      <c r="O41" s="150" t="n">
        <v>13703.0964042781</v>
      </c>
      <c r="P41" s="137" t="n">
        <f aca="false">SUM(B41:O41)/COUNTIF(B41:O41,"&gt;0")</f>
        <v>14030.530135487</v>
      </c>
      <c r="Q41" s="61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4801.930434025</v>
      </c>
      <c r="C42" s="149" t="n">
        <v>13268.4532640037</v>
      </c>
      <c r="D42" s="149" t="n">
        <v>13999.8266738954</v>
      </c>
      <c r="E42" s="149" t="n">
        <v>14300</v>
      </c>
      <c r="F42" s="149" t="n">
        <v>13775.7612201389</v>
      </c>
      <c r="G42" s="149" t="n">
        <v>13586</v>
      </c>
      <c r="H42" s="149" t="n">
        <v>14162.5022379681</v>
      </c>
      <c r="I42" s="149" t="n">
        <v>14142.64</v>
      </c>
      <c r="J42" s="149" t="n">
        <v>12956</v>
      </c>
      <c r="K42" s="149" t="n">
        <v>14590</v>
      </c>
      <c r="L42" s="149" t="n">
        <v>14749</v>
      </c>
      <c r="M42" s="149" t="n">
        <v>13329</v>
      </c>
      <c r="N42" s="149" t="n">
        <v>14651.5647436054</v>
      </c>
      <c r="O42" s="150" t="n">
        <v>13669.2590990154</v>
      </c>
      <c r="P42" s="137" t="n">
        <f aca="false">SUM(B42:O42)/COUNTIF(B42:O42,"&gt;0")</f>
        <v>13998.7098337608</v>
      </c>
      <c r="Q42" s="61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4772.4137486809</v>
      </c>
      <c r="C43" s="149" t="n">
        <v>13254.1660192857</v>
      </c>
      <c r="D43" s="149" t="n">
        <v>13959.0133268291</v>
      </c>
      <c r="E43" s="149" t="n">
        <v>14284</v>
      </c>
      <c r="F43" s="149" t="n">
        <v>13747.9541734861</v>
      </c>
      <c r="G43" s="149" t="n">
        <v>13544</v>
      </c>
      <c r="H43" s="149" t="n">
        <v>14142.9131781459</v>
      </c>
      <c r="I43" s="149" t="n">
        <v>14114.08</v>
      </c>
      <c r="J43" s="149" t="n">
        <v>12935</v>
      </c>
      <c r="K43" s="149" t="n">
        <v>14552</v>
      </c>
      <c r="L43" s="149" t="n">
        <v>14709</v>
      </c>
      <c r="M43" s="149" t="n">
        <v>13323</v>
      </c>
      <c r="N43" s="149" t="n">
        <v>14636.3679846607</v>
      </c>
      <c r="O43" s="150" t="n">
        <v>13641.1887360728</v>
      </c>
      <c r="P43" s="137" t="n">
        <f aca="false">SUM(B43:O43)/COUNTIF(B43:O43,"&gt;0")</f>
        <v>13972.5069405115</v>
      </c>
      <c r="Q43" s="61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4737.1487444871</v>
      </c>
      <c r="C44" s="140" t="n">
        <v>13237.0618876641</v>
      </c>
      <c r="D44" s="140" t="n">
        <v>13910.4410159432</v>
      </c>
      <c r="E44" s="140" t="n">
        <v>14264</v>
      </c>
      <c r="F44" s="140" t="n">
        <v>13714.2857142857</v>
      </c>
      <c r="G44" s="140" t="n">
        <v>13488</v>
      </c>
      <c r="H44" s="140" t="n">
        <v>14119.4806427089</v>
      </c>
      <c r="I44" s="140" t="n">
        <v>14085.64</v>
      </c>
      <c r="J44" s="140" t="n">
        <v>12910</v>
      </c>
      <c r="K44" s="140" t="n">
        <v>14506</v>
      </c>
      <c r="L44" s="140" t="n">
        <v>14661</v>
      </c>
      <c r="M44" s="140" t="n">
        <v>13316</v>
      </c>
      <c r="N44" s="140" t="n">
        <v>14618.1734345126</v>
      </c>
      <c r="O44" s="141" t="n">
        <v>13607.6561055551</v>
      </c>
      <c r="P44" s="142" t="n">
        <f aca="false">SUM(B44:O44)/COUNTIF(B44:O44,"&gt;0")</f>
        <v>13941.0633960826</v>
      </c>
      <c r="Q44" s="61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4707.8896021129</v>
      </c>
      <c r="C45" s="145" t="n">
        <v>13222.8421301506</v>
      </c>
      <c r="D45" s="145" t="n">
        <v>13870.2966972086</v>
      </c>
      <c r="E45" s="145" t="n">
        <v>14248</v>
      </c>
      <c r="F45" s="145" t="n">
        <v>13685.9827295932</v>
      </c>
      <c r="G45" s="145" t="n">
        <v>13440</v>
      </c>
      <c r="H45" s="145" t="n">
        <v>14100.0151849844</v>
      </c>
      <c r="I45" s="145" t="n">
        <v>14057.32</v>
      </c>
      <c r="J45" s="145" t="n">
        <v>12890</v>
      </c>
      <c r="K45" s="145" t="n">
        <v>14470</v>
      </c>
      <c r="L45" s="145" t="n">
        <v>14622</v>
      </c>
      <c r="M45" s="145" t="n">
        <v>13311</v>
      </c>
      <c r="N45" s="145" t="n">
        <v>14603.04582852</v>
      </c>
      <c r="O45" s="146" t="n">
        <v>13579.8379234068</v>
      </c>
      <c r="P45" s="137" t="n">
        <f aca="false">SUM(B45:O45)/COUNTIF(B45:O45,"&gt;0")</f>
        <v>13914.873578284</v>
      </c>
      <c r="Q45" s="61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4672.9316272992</v>
      </c>
      <c r="C46" s="149" t="n">
        <v>13205.8186962899</v>
      </c>
      <c r="D46" s="149" t="n">
        <v>13822.5178561132</v>
      </c>
      <c r="E46" s="149" t="n">
        <v>14228</v>
      </c>
      <c r="F46" s="149" t="n">
        <v>13652.616751544</v>
      </c>
      <c r="G46" s="149" t="n">
        <v>13385</v>
      </c>
      <c r="H46" s="149" t="n">
        <v>14076.7302529232</v>
      </c>
      <c r="I46" s="149" t="n">
        <v>14029.1</v>
      </c>
      <c r="J46" s="149" t="n">
        <v>12865</v>
      </c>
      <c r="K46" s="149" t="n">
        <v>14427</v>
      </c>
      <c r="L46" s="149" t="n">
        <v>14582</v>
      </c>
      <c r="M46" s="149" t="n">
        <v>13304</v>
      </c>
      <c r="N46" s="149" t="n">
        <v>14584.9339787205</v>
      </c>
      <c r="O46" s="150" t="n">
        <v>13546.6058710953</v>
      </c>
      <c r="P46" s="137" t="n">
        <f aca="false">SUM(B46:O46)/COUNTIF(B46:O46,"&gt;0")</f>
        <v>13884.4467881418</v>
      </c>
      <c r="Q46" s="61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4643.9266718174</v>
      </c>
      <c r="C47" s="149" t="n">
        <v>13191.665948934</v>
      </c>
      <c r="D47" s="149" t="n">
        <v>13783.0270771545</v>
      </c>
      <c r="E47" s="149" t="n">
        <v>14212</v>
      </c>
      <c r="F47" s="149" t="n">
        <v>13625.304136253</v>
      </c>
      <c r="G47" s="149" t="n">
        <v>13344</v>
      </c>
      <c r="H47" s="149" t="n">
        <v>14057.3872035301</v>
      </c>
      <c r="I47" s="149" t="n">
        <v>14008.02</v>
      </c>
      <c r="J47" s="149" t="n">
        <v>12845</v>
      </c>
      <c r="K47" s="149" t="n">
        <v>14393</v>
      </c>
      <c r="L47" s="149" t="n">
        <v>14551</v>
      </c>
      <c r="M47" s="149" t="n">
        <v>13298</v>
      </c>
      <c r="N47" s="149" t="n">
        <v>14569.8750547302</v>
      </c>
      <c r="O47" s="150" t="n">
        <v>13519.0364865993</v>
      </c>
      <c r="P47" s="137" t="n">
        <f aca="false">SUM(B47:O47)/COUNTIF(B47:O47,"&gt;0")</f>
        <v>13860.0887556442</v>
      </c>
      <c r="Q47" s="61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4607.6433121019</v>
      </c>
      <c r="C48" s="149" t="n">
        <v>13174.7226430771</v>
      </c>
      <c r="D48" s="149" t="n">
        <v>13736.023409826</v>
      </c>
      <c r="E48" s="149" t="n">
        <v>14193</v>
      </c>
      <c r="F48" s="149" t="n">
        <v>13592.2330097087</v>
      </c>
      <c r="G48" s="149" t="n">
        <v>13290</v>
      </c>
      <c r="H48" s="149" t="n">
        <v>14034.2484540286</v>
      </c>
      <c r="I48" s="149" t="n">
        <v>13980</v>
      </c>
      <c r="J48" s="149" t="n">
        <v>12821</v>
      </c>
      <c r="K48" s="149" t="n">
        <v>14353</v>
      </c>
      <c r="L48" s="149" t="n">
        <v>14520</v>
      </c>
      <c r="M48" s="149" t="n">
        <v>13291</v>
      </c>
      <c r="N48" s="149" t="n">
        <v>14551.8453427065</v>
      </c>
      <c r="O48" s="150" t="n">
        <v>13486.1009890682</v>
      </c>
      <c r="P48" s="137" t="n">
        <f aca="false">SUM(B48:O48)/COUNTIF(B48:O48,"&gt;0")</f>
        <v>13830.7726543226</v>
      </c>
      <c r="Q48" s="61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4607.6433121019</v>
      </c>
      <c r="C49" s="140" t="n">
        <v>13157.8228051747</v>
      </c>
      <c r="D49" s="140" t="n">
        <v>13689.4350555507</v>
      </c>
      <c r="E49" s="140" t="n">
        <v>14173</v>
      </c>
      <c r="F49" s="140" t="n">
        <v>13559.3220338983</v>
      </c>
      <c r="G49" s="140" t="n">
        <v>13290</v>
      </c>
      <c r="H49" s="140" t="n">
        <v>14011.1888496814</v>
      </c>
      <c r="I49" s="140" t="n">
        <v>13952.1</v>
      </c>
      <c r="J49" s="140" t="n">
        <v>12796</v>
      </c>
      <c r="K49" s="140" t="n">
        <v>14313</v>
      </c>
      <c r="L49" s="140" t="n">
        <v>14520</v>
      </c>
      <c r="M49" s="140" t="n">
        <v>13284</v>
      </c>
      <c r="N49" s="140" t="n">
        <v>14533.8601978117</v>
      </c>
      <c r="O49" s="141" t="n">
        <v>13453.3255784969</v>
      </c>
      <c r="P49" s="142" t="n">
        <f aca="false">SUM(B49:O49)/COUNTIF(B49:O49,"&gt;0")</f>
        <v>13810.049845194</v>
      </c>
      <c r="Q49" s="61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4607.6433121019</v>
      </c>
      <c r="C50" s="145" t="n">
        <v>13143.7726910583</v>
      </c>
      <c r="D50" s="145" t="n">
        <v>13650.9249355707</v>
      </c>
      <c r="E50" s="145" t="n">
        <v>14157</v>
      </c>
      <c r="F50" s="145" t="n">
        <v>13531.6544058422</v>
      </c>
      <c r="G50" s="145" t="n">
        <v>13290</v>
      </c>
      <c r="H50" s="145" t="n">
        <v>13992.0326731003</v>
      </c>
      <c r="I50" s="145" t="n">
        <v>13924.3</v>
      </c>
      <c r="J50" s="145" t="n">
        <v>12776</v>
      </c>
      <c r="K50" s="145" t="n">
        <v>14281</v>
      </c>
      <c r="L50" s="145" t="n">
        <v>14520</v>
      </c>
      <c r="M50" s="145" t="n">
        <v>13279</v>
      </c>
      <c r="N50" s="145" t="n">
        <v>14518.9065023061</v>
      </c>
      <c r="O50" s="146" t="n">
        <v>13426.1341846412</v>
      </c>
      <c r="P50" s="137" t="n">
        <f aca="false">SUM(B50:O50)/COUNTIF(B50:O50,"&gt;0")</f>
        <v>13792.7406217586</v>
      </c>
      <c r="Q50" s="61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4607.6433121019</v>
      </c>
      <c r="C51" s="149" t="n">
        <v>13126.9521111288</v>
      </c>
      <c r="D51" s="149" t="n">
        <v>13605.0845807826</v>
      </c>
      <c r="E51" s="149" t="n">
        <v>14138</v>
      </c>
      <c r="F51" s="149" t="n">
        <v>13499.0357831583</v>
      </c>
      <c r="G51" s="149" t="n">
        <v>13290</v>
      </c>
      <c r="H51" s="149" t="n">
        <v>13969.1170992035</v>
      </c>
      <c r="I51" s="149" t="n">
        <v>13896.62</v>
      </c>
      <c r="J51" s="149" t="n">
        <v>12752</v>
      </c>
      <c r="K51" s="149" t="n">
        <v>14245</v>
      </c>
      <c r="L51" s="149" t="n">
        <v>14520</v>
      </c>
      <c r="M51" s="149" t="n">
        <v>13272</v>
      </c>
      <c r="N51" s="149" t="n">
        <v>14501.0026357499</v>
      </c>
      <c r="O51" s="150" t="n">
        <v>13393.6492508763</v>
      </c>
      <c r="P51" s="137" t="n">
        <f aca="false">SUM(B51:O51)/COUNTIF(B51:O51,"&gt;0")</f>
        <v>13772.5789123572</v>
      </c>
      <c r="Q51" s="61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4607.6433121019</v>
      </c>
      <c r="C52" s="149" t="n">
        <v>13112.9678129877</v>
      </c>
      <c r="D52" s="149" t="n">
        <v>13567.1906950381</v>
      </c>
      <c r="E52" s="149" t="n">
        <v>14122</v>
      </c>
      <c r="F52" s="149" t="n">
        <v>13472.3336006415</v>
      </c>
      <c r="G52" s="149" t="n">
        <v>13290</v>
      </c>
      <c r="H52" s="149" t="n">
        <v>13950.0803766947</v>
      </c>
      <c r="I52" s="149" t="n">
        <v>13875.93</v>
      </c>
      <c r="J52" s="149" t="n">
        <v>12732</v>
      </c>
      <c r="K52" s="149" t="n">
        <v>14214</v>
      </c>
      <c r="L52" s="149" t="n">
        <v>14520</v>
      </c>
      <c r="M52" s="149" t="n">
        <v>13266</v>
      </c>
      <c r="N52" s="149" t="n">
        <v>14486.1164426066</v>
      </c>
      <c r="O52" s="150" t="n">
        <v>13366.6983118009</v>
      </c>
      <c r="P52" s="137" t="n">
        <f aca="false">SUM(B52:O52)/COUNTIF(B52:O52,"&gt;0")</f>
        <v>13755.9257537051</v>
      </c>
      <c r="Q52" s="61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4607.6433121019</v>
      </c>
      <c r="C53" s="149" t="n">
        <v>13096.2259347715</v>
      </c>
      <c r="D53" s="149" t="n">
        <v>13540.6882591093</v>
      </c>
      <c r="E53" s="149" t="n">
        <v>14092</v>
      </c>
      <c r="F53" s="149" t="n">
        <v>13440</v>
      </c>
      <c r="G53" s="149" t="n">
        <v>13290</v>
      </c>
      <c r="H53" s="149" t="n">
        <v>13927.3074673436</v>
      </c>
      <c r="I53" s="149" t="n">
        <v>13848.44</v>
      </c>
      <c r="J53" s="149" t="n">
        <v>12708</v>
      </c>
      <c r="K53" s="149" t="n">
        <v>14179</v>
      </c>
      <c r="L53" s="149" t="n">
        <v>14520</v>
      </c>
      <c r="M53" s="149" t="n">
        <v>13260</v>
      </c>
      <c r="N53" s="149" t="n">
        <v>14468.2933046626</v>
      </c>
      <c r="O53" s="150" t="n">
        <v>13334.5000102942</v>
      </c>
      <c r="P53" s="137" t="n">
        <f aca="false">SUM(B53:O53)/COUNTIF(B53:O53,"&gt;0")</f>
        <v>13736.5784491631</v>
      </c>
      <c r="Q53" s="61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4607.6433121019</v>
      </c>
      <c r="C54" s="140" t="n">
        <v>13082.3069912266</v>
      </c>
      <c r="D54" s="140" t="n">
        <v>13540.6882591093</v>
      </c>
      <c r="E54" s="140" t="n">
        <v>14067</v>
      </c>
      <c r="F54" s="140" t="n">
        <v>13412.8166915052</v>
      </c>
      <c r="G54" s="140" t="n">
        <v>13290</v>
      </c>
      <c r="H54" s="140" t="n">
        <v>13908.3890690159</v>
      </c>
      <c r="I54" s="140" t="n">
        <v>13827.89</v>
      </c>
      <c r="J54" s="140" t="n">
        <v>12688</v>
      </c>
      <c r="K54" s="140" t="n">
        <v>14149</v>
      </c>
      <c r="L54" s="140" t="n">
        <v>14520</v>
      </c>
      <c r="M54" s="140" t="n">
        <v>13254</v>
      </c>
      <c r="N54" s="140" t="n">
        <v>14453.4741578433</v>
      </c>
      <c r="O54" s="141" t="n">
        <v>13307.7863505142</v>
      </c>
      <c r="P54" s="142" t="n">
        <f aca="false">SUM(B54:O54)/COUNTIF(B54:O54,"&gt;0")</f>
        <v>13722.0710593798</v>
      </c>
      <c r="Q54" s="61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4607.6433121019</v>
      </c>
      <c r="C55" s="145" t="n">
        <v>13065.6432636578</v>
      </c>
      <c r="D55" s="145" t="n">
        <v>13540.6882591093</v>
      </c>
      <c r="E55" s="145" t="n">
        <v>14038</v>
      </c>
      <c r="F55" s="145" t="n">
        <v>13380.7678012</v>
      </c>
      <c r="G55" s="145" t="n">
        <v>13290</v>
      </c>
      <c r="H55" s="145" t="n">
        <v>13885.7574781659</v>
      </c>
      <c r="I55" s="145" t="n">
        <v>13800.59</v>
      </c>
      <c r="J55" s="145" t="n">
        <v>12664</v>
      </c>
      <c r="K55" s="145" t="n">
        <v>14116</v>
      </c>
      <c r="L55" s="145" t="n">
        <v>14520</v>
      </c>
      <c r="M55" s="145" t="n">
        <v>13247</v>
      </c>
      <c r="N55" s="145" t="n">
        <v>14435.7312037314</v>
      </c>
      <c r="O55" s="146" t="n">
        <v>13275.8709042646</v>
      </c>
      <c r="P55" s="137" t="n">
        <f aca="false">SUM(B55:O55)/COUNTIF(B55:O55,"&gt;0")</f>
        <v>13704.8351587308</v>
      </c>
      <c r="Q55" s="61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4607.6433121019</v>
      </c>
      <c r="C56" s="149" t="n">
        <v>13051.7892176325</v>
      </c>
      <c r="D56" s="149" t="n">
        <v>13540.6882591093</v>
      </c>
      <c r="E56" s="149" t="n">
        <v>14013</v>
      </c>
      <c r="F56" s="149" t="n">
        <v>13354.5310015898</v>
      </c>
      <c r="G56" s="149" t="n">
        <v>13290</v>
      </c>
      <c r="H56" s="149" t="n">
        <v>13866.9562903489</v>
      </c>
      <c r="I56" s="149" t="n">
        <v>13780.19</v>
      </c>
      <c r="J56" s="149" t="n">
        <v>12645</v>
      </c>
      <c r="K56" s="149" t="n">
        <v>14088</v>
      </c>
      <c r="L56" s="149" t="n">
        <v>14520</v>
      </c>
      <c r="M56" s="149" t="n">
        <v>13242</v>
      </c>
      <c r="N56" s="149" t="n">
        <v>14420.9786512963</v>
      </c>
      <c r="O56" s="150" t="n">
        <v>13249.3914039646</v>
      </c>
      <c r="P56" s="137" t="n">
        <f aca="false">SUM(B56:O56)/COUNTIF(B56:O56,"&gt;0")</f>
        <v>13690.7262954317</v>
      </c>
      <c r="Q56" s="61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4607.6433121019</v>
      </c>
      <c r="C57" s="149" t="n">
        <v>13035.2030947776</v>
      </c>
      <c r="D57" s="149" t="n">
        <v>13540.6882591093</v>
      </c>
      <c r="E57" s="149" t="n">
        <v>13984</v>
      </c>
      <c r="F57" s="149" t="n">
        <v>13322.7597145123</v>
      </c>
      <c r="G57" s="149" t="n">
        <v>13290</v>
      </c>
      <c r="H57" s="149" t="n">
        <v>13844.464691053</v>
      </c>
      <c r="I57" s="149" t="n">
        <v>13753.07</v>
      </c>
      <c r="J57" s="149" t="n">
        <v>12621</v>
      </c>
      <c r="K57" s="149" t="n">
        <v>14055</v>
      </c>
      <c r="L57" s="149" t="n">
        <v>14520</v>
      </c>
      <c r="M57" s="149" t="n">
        <v>13235</v>
      </c>
      <c r="N57" s="149" t="n">
        <v>14403.3153411271</v>
      </c>
      <c r="O57" s="150" t="n">
        <v>13217.7551020408</v>
      </c>
      <c r="P57" s="137" t="n">
        <f aca="false">SUM(B57:O57)/COUNTIF(B57:O57,"&gt;0")</f>
        <v>13673.5642510516</v>
      </c>
      <c r="Q57" s="61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4607.6433121019</v>
      </c>
      <c r="C58" s="149" t="n">
        <v>13018.6590734792</v>
      </c>
      <c r="D58" s="149" t="n">
        <v>13540.6882591093</v>
      </c>
      <c r="E58" s="149" t="n">
        <v>13955</v>
      </c>
      <c r="F58" s="149" t="n">
        <v>13291.1392405063</v>
      </c>
      <c r="G58" s="149" t="n">
        <v>13290</v>
      </c>
      <c r="H58" s="149" t="n">
        <v>13822.0488981114</v>
      </c>
      <c r="I58" s="149" t="n">
        <v>13726.07</v>
      </c>
      <c r="J58" s="149" t="n">
        <v>12598</v>
      </c>
      <c r="K58" s="149" t="n">
        <v>14024</v>
      </c>
      <c r="L58" s="149" t="n">
        <v>14520</v>
      </c>
      <c r="M58" s="149" t="n">
        <v>13228</v>
      </c>
      <c r="N58" s="149" t="n">
        <v>14385.6952472835</v>
      </c>
      <c r="O58" s="150" t="n">
        <v>13186.2695197182</v>
      </c>
      <c r="P58" s="137" t="n">
        <f aca="false">SUM(B58:O58)/COUNTIF(B58:O58,"&gt;0")</f>
        <v>13656.6581107364</v>
      </c>
      <c r="Q58" s="61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4607.6433121019</v>
      </c>
      <c r="C59" s="140" t="n">
        <v>13004.9044344462</v>
      </c>
      <c r="D59" s="140" t="n">
        <v>13540.6882591093</v>
      </c>
      <c r="E59" s="140" t="n">
        <v>13931</v>
      </c>
      <c r="F59" s="140" t="n">
        <v>13264.5541635962</v>
      </c>
      <c r="G59" s="140" t="n">
        <v>13290</v>
      </c>
      <c r="H59" s="140" t="n">
        <v>13803.426699448</v>
      </c>
      <c r="I59" s="140" t="n">
        <v>13705.88</v>
      </c>
      <c r="J59" s="140" t="n">
        <v>12578</v>
      </c>
      <c r="K59" s="140" t="n">
        <v>13998</v>
      </c>
      <c r="L59" s="140" t="n">
        <v>14520</v>
      </c>
      <c r="M59" s="140" t="n">
        <v>13222</v>
      </c>
      <c r="N59" s="140" t="n">
        <v>14371.0447339095</v>
      </c>
      <c r="O59" s="141" t="n">
        <v>13160.1458919627</v>
      </c>
      <c r="P59" s="155" t="n">
        <f aca="false">SUM(B59:O59)/COUNTIF(B59:O59,"&gt;0")</f>
        <v>13642.6633924696</v>
      </c>
      <c r="Q59" s="61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4607.6433121019</v>
      </c>
      <c r="C60" s="145" t="n">
        <v>12988.437184104</v>
      </c>
      <c r="D60" s="145" t="n">
        <v>13540.6882591093</v>
      </c>
      <c r="E60" s="145" t="n">
        <v>13902</v>
      </c>
      <c r="F60" s="145" t="n">
        <v>13233.2090531954</v>
      </c>
      <c r="G60" s="145" t="n">
        <v>13290</v>
      </c>
      <c r="H60" s="145" t="n">
        <v>13781.148883366</v>
      </c>
      <c r="I60" s="145" t="n">
        <v>13685.76</v>
      </c>
      <c r="J60" s="145" t="n">
        <v>12555</v>
      </c>
      <c r="K60" s="145" t="n">
        <v>13968</v>
      </c>
      <c r="L60" s="145" t="n">
        <v>14520</v>
      </c>
      <c r="M60" s="145" t="n">
        <v>13216</v>
      </c>
      <c r="N60" s="145" t="n">
        <v>14353.503459127</v>
      </c>
      <c r="O60" s="146" t="n">
        <v>13128.9338455145</v>
      </c>
      <c r="P60" s="156" t="n">
        <f aca="false">SUM(B60:O60)/COUNTIF(B60:O60,"&gt;0")</f>
        <v>13626.451714037</v>
      </c>
      <c r="Q60" s="61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4607.6433121019</v>
      </c>
      <c r="C61" s="151" t="n">
        <v>12974.7462981966</v>
      </c>
      <c r="D61" s="151" t="n">
        <v>13540.6882591093</v>
      </c>
      <c r="E61" s="151" t="n">
        <v>13878</v>
      </c>
      <c r="F61" s="151" t="n">
        <v>13207.5471698113</v>
      </c>
      <c r="G61" s="151" t="n">
        <v>13290</v>
      </c>
      <c r="H61" s="151" t="n">
        <v>13762.641129745</v>
      </c>
      <c r="I61" s="151" t="n">
        <v>13665.69</v>
      </c>
      <c r="J61" s="151" t="n">
        <v>12535</v>
      </c>
      <c r="K61" s="151" t="n">
        <v>13943</v>
      </c>
      <c r="L61" s="151" t="n">
        <v>14520</v>
      </c>
      <c r="M61" s="151" t="n">
        <v>13210</v>
      </c>
      <c r="N61" s="151" t="n">
        <v>14338.9184079278</v>
      </c>
      <c r="O61" s="152" t="n">
        <v>13103.0366788727</v>
      </c>
      <c r="P61" s="157" t="n">
        <f aca="false">SUM(B61:O61)/COUNTIF(B61:O61,"&gt;0")</f>
        <v>13612.6365182689</v>
      </c>
      <c r="Q61" s="61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5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5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5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5"/>
      <c r="R65" s="175"/>
      <c r="AA65" s="61" t="n">
        <v>58</v>
      </c>
    </row>
    <row r="66" customFormat="false" ht="12.75" hidden="false" customHeight="false" outlineLevel="0" collapsed="false">
      <c r="A66" s="117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24"/>
      <c r="Q66" s="175"/>
      <c r="R66" s="175"/>
      <c r="AA66" s="61" t="n">
        <v>59</v>
      </c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5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5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5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5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5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5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5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5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5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5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5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5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5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5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5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5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5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5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5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5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5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5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5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5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5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5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5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5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5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5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5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5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5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5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5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5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5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5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5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5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5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5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5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5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5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5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5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5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5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5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5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5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5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5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5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5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5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5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5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5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5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5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5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5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5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5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5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5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5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5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5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5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5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5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5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5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5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5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5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5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5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5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5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5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5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5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5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5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5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5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5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5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5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5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5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5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5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5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5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5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5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5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5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5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5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5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5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5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5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5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5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5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5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5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5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5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5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5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5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5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5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5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5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5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5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5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5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5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5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5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5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5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5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5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5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5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5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5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5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5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5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5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5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5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5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5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5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5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5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5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5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5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5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5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5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5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5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5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5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5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5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5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5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5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5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5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5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5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5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5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5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5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5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5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5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5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5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5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5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5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5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5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5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5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5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5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5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5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5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5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5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5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5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5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5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5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5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5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5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5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5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5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5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5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5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5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5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5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5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5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5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5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5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5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5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5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5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5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5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5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5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5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5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5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5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5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5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5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5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5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5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5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5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5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5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5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5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5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5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5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5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5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5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5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5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5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5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5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5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5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5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5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5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5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5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5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5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5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5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5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5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5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5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5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5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5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5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5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5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5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5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5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5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5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5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5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5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5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5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5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5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5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5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5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5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5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5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5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5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5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5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5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5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5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5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5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5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5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5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5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5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5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5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5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5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5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5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5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5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5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5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5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5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5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5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5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5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5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5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5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5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5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5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5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5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5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5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5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5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5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5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5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5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5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5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5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5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5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5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5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5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5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5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5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5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5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5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5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5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5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5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5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5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5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5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5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5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5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5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5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5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5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5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5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5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5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5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5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5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5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5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5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5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5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5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5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5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5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5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5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5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5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5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5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5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5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5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5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5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5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5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5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5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5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5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5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5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5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5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5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5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5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5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5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5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5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5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5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5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5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5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5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5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5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5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5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5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5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5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5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5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5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5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5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5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5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5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5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5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5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5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5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5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5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5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5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5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5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5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5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5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5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5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5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5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5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5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5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5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5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5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5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5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5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5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5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5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5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5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5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5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5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5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5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5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5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5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5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5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5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5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5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5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5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5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5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5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5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5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5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5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5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5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5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5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5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5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5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5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5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5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5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5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5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5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5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5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5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5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5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5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5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5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5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5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5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5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5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5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5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5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5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5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5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5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5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5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5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5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5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5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5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5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5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5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5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5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5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5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5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5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5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5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5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5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5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5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5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5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5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5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5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5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5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5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5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5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5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5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5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5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5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5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5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5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5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5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5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5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5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5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5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5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5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5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5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5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5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5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5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5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5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5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5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5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5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5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5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5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5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5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5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5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5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5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5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5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5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5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5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5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5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5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5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5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5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5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5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5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5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5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5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5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5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5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5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5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5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5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5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5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5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5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5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5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5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5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5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5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5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5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5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5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5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5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5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5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5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5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5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5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5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5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5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5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5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5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5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5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5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5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5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5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5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5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5"/>
      <c r="R904" s="175"/>
    </row>
  </sheetData>
  <mergeCells count="4">
    <mergeCell ref="A2:P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27" min="17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3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0.75" hidden="false" customHeight="true" outlineLevel="0" collapsed="false">
      <c r="A7" s="170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8624.8833177757</v>
      </c>
      <c r="C8" s="135" t="n">
        <v>18984.6153846154</v>
      </c>
      <c r="D8" s="135" t="n">
        <v>18032.6493148889</v>
      </c>
      <c r="E8" s="135" t="n">
        <v>21881</v>
      </c>
      <c r="F8" s="135" t="n">
        <v>19100.3766895635</v>
      </c>
      <c r="G8" s="135" t="n">
        <v>18224</v>
      </c>
      <c r="H8" s="135" t="n">
        <v>20526.4462809917</v>
      </c>
      <c r="I8" s="135" t="n">
        <v>18627.61</v>
      </c>
      <c r="J8" s="135" t="n">
        <v>18938</v>
      </c>
      <c r="K8" s="135" t="n">
        <v>18592</v>
      </c>
      <c r="L8" s="135" t="n">
        <v>17698</v>
      </c>
      <c r="M8" s="135" t="n">
        <v>17715</v>
      </c>
      <c r="N8" s="135" t="n">
        <v>20242.7586206897</v>
      </c>
      <c r="O8" s="136" t="n">
        <v>20840.2029169309</v>
      </c>
      <c r="P8" s="137" t="n">
        <f aca="false">SUM(B8:O8)/COUNTIF(B8:O8,"&gt;0")</f>
        <v>19144.824466104</v>
      </c>
      <c r="Q8" s="61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8397.9450701442</v>
      </c>
      <c r="C9" s="140" t="n">
        <v>18984.6153846154</v>
      </c>
      <c r="D9" s="140" t="n">
        <v>18032.6493148889</v>
      </c>
      <c r="E9" s="140" t="n">
        <v>21715</v>
      </c>
      <c r="F9" s="140" t="n">
        <v>19100.3766895635</v>
      </c>
      <c r="G9" s="140" t="n">
        <v>17966</v>
      </c>
      <c r="H9" s="140" t="n">
        <v>20526.4462809917</v>
      </c>
      <c r="I9" s="140" t="n">
        <v>18627.61</v>
      </c>
      <c r="J9" s="140" t="n">
        <v>18938</v>
      </c>
      <c r="K9" s="140" t="n">
        <v>18592</v>
      </c>
      <c r="L9" s="140" t="n">
        <v>17586</v>
      </c>
      <c r="M9" s="140" t="n">
        <v>17715</v>
      </c>
      <c r="N9" s="140" t="n">
        <v>20242.7586206897</v>
      </c>
      <c r="O9" s="141" t="n">
        <v>20380.6054028914</v>
      </c>
      <c r="P9" s="142" t="n">
        <f aca="false">SUM(B9:O9)/COUNTIF(B9:O9,"&gt;0")</f>
        <v>19057.5004831275</v>
      </c>
      <c r="Q9" s="61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8132.8140214216</v>
      </c>
      <c r="C10" s="145" t="n">
        <v>18347.1090548062</v>
      </c>
      <c r="D10" s="145" t="n">
        <v>17822.6197952562</v>
      </c>
      <c r="E10" s="145" t="n">
        <v>21137</v>
      </c>
      <c r="F10" s="145" t="n">
        <v>18125.7447255905</v>
      </c>
      <c r="G10" s="145" t="n">
        <v>17680</v>
      </c>
      <c r="H10" s="145" t="n">
        <v>20199.8452894321</v>
      </c>
      <c r="I10" s="145" t="n">
        <v>18365.75</v>
      </c>
      <c r="J10" s="145" t="n">
        <v>18556</v>
      </c>
      <c r="K10" s="145" t="n">
        <v>18419</v>
      </c>
      <c r="L10" s="145" t="n">
        <v>17454</v>
      </c>
      <c r="M10" s="145" t="n">
        <v>17129</v>
      </c>
      <c r="N10" s="145" t="n">
        <v>19407.5102409792</v>
      </c>
      <c r="O10" s="146" t="n">
        <v>19825.5125662622</v>
      </c>
      <c r="P10" s="137" t="n">
        <f aca="false">SUM(B10:O10)/COUNTIF(B10:O10,"&gt;0")</f>
        <v>18614.4218352677</v>
      </c>
      <c r="Q10" s="61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7917.639512508</v>
      </c>
      <c r="C11" s="149" t="n">
        <v>17663.7661506008</v>
      </c>
      <c r="D11" s="149" t="n">
        <v>17509.4571388412</v>
      </c>
      <c r="E11" s="149" t="n">
        <v>20679</v>
      </c>
      <c r="F11" s="149" t="n">
        <v>17305.7618952018</v>
      </c>
      <c r="G11" s="149" t="n">
        <v>17448</v>
      </c>
      <c r="H11" s="149" t="n">
        <v>19824.9047797962</v>
      </c>
      <c r="I11" s="149" t="n">
        <v>18042.94</v>
      </c>
      <c r="J11" s="149" t="n">
        <v>17656</v>
      </c>
      <c r="K11" s="149" t="n">
        <v>18219</v>
      </c>
      <c r="L11" s="149" t="n">
        <v>17357</v>
      </c>
      <c r="M11" s="149" t="n">
        <v>16505</v>
      </c>
      <c r="N11" s="149" t="n">
        <v>18695.6938247649</v>
      </c>
      <c r="O11" s="150" t="n">
        <v>19361.965358784</v>
      </c>
      <c r="P11" s="137" t="n">
        <f aca="false">SUM(B11:O11)/COUNTIF(B11:O11,"&gt;0")</f>
        <v>18156.1520471784</v>
      </c>
      <c r="Q11" s="61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7666.0763976727</v>
      </c>
      <c r="C12" s="149" t="n">
        <v>16978.7819537982</v>
      </c>
      <c r="D12" s="149" t="n">
        <v>17162.8603519281</v>
      </c>
      <c r="E12" s="149" t="n">
        <v>20155</v>
      </c>
      <c r="F12" s="149" t="n">
        <v>16492.3469387755</v>
      </c>
      <c r="G12" s="149" t="n">
        <v>17167</v>
      </c>
      <c r="H12" s="149" t="n">
        <v>19416.9092043321</v>
      </c>
      <c r="I12" s="149" t="n">
        <v>17709.43</v>
      </c>
      <c r="J12" s="149" t="n">
        <v>16741</v>
      </c>
      <c r="K12" s="149" t="n">
        <v>18001</v>
      </c>
      <c r="L12" s="149" t="n">
        <v>17250</v>
      </c>
      <c r="M12" s="149" t="n">
        <v>15885</v>
      </c>
      <c r="N12" s="149" t="n">
        <v>17979.7856049005</v>
      </c>
      <c r="O12" s="150" t="n">
        <v>18806.8669527897</v>
      </c>
      <c r="P12" s="137" t="n">
        <f aca="false">SUM(B12:O12)/COUNTIF(B12:O12,"&gt;0")</f>
        <v>17672.2898145855</v>
      </c>
      <c r="Q12" s="61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7421.4793563677</v>
      </c>
      <c r="C13" s="149" t="n">
        <v>16417.0430276932</v>
      </c>
      <c r="D13" s="149" t="n">
        <v>16845.4519264124</v>
      </c>
      <c r="E13" s="149" t="n">
        <v>19657</v>
      </c>
      <c r="F13" s="149" t="n">
        <v>15840.7350689127</v>
      </c>
      <c r="G13" s="149" t="n">
        <v>16905</v>
      </c>
      <c r="H13" s="149" t="n">
        <v>19047.7557044357</v>
      </c>
      <c r="I13" s="149" t="n">
        <v>17409.09</v>
      </c>
      <c r="J13" s="149" t="n">
        <v>15980</v>
      </c>
      <c r="K13" s="149" t="n">
        <v>17802</v>
      </c>
      <c r="L13" s="149" t="n">
        <v>17154</v>
      </c>
      <c r="M13" s="149" t="n">
        <v>15393</v>
      </c>
      <c r="N13" s="149" t="n">
        <v>17390.4058424938</v>
      </c>
      <c r="O13" s="150" t="n">
        <v>18255.2907848692</v>
      </c>
      <c r="P13" s="137" t="n">
        <f aca="false">SUM(B13:O13)/COUNTIF(B13:O13,"&gt;0")</f>
        <v>17251.3036936561</v>
      </c>
      <c r="Q13" s="61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7222.7634256119</v>
      </c>
      <c r="C14" s="151" t="n">
        <v>16029.1239734398</v>
      </c>
      <c r="D14" s="151" t="n">
        <v>16601.4523947081</v>
      </c>
      <c r="E14" s="151" t="n">
        <v>19260</v>
      </c>
      <c r="F14" s="151" t="n">
        <v>15407.5309818875</v>
      </c>
      <c r="G14" s="151" t="n">
        <v>16693</v>
      </c>
      <c r="H14" s="151" t="n">
        <v>18765.5482966956</v>
      </c>
      <c r="I14" s="151" t="n">
        <v>17180.16</v>
      </c>
      <c r="J14" s="151" t="n">
        <v>15449</v>
      </c>
      <c r="K14" s="151" t="n">
        <v>17648</v>
      </c>
      <c r="L14" s="151" t="n">
        <v>17081</v>
      </c>
      <c r="M14" s="151" t="n">
        <v>15071</v>
      </c>
      <c r="N14" s="151" t="n">
        <v>16981.745780396</v>
      </c>
      <c r="O14" s="152" t="n">
        <v>17799.8632446229</v>
      </c>
      <c r="P14" s="142" t="n">
        <f aca="false">SUM(B14:O14)/COUNTIF(B14:O14,"&gt;0")</f>
        <v>16942.1562926687</v>
      </c>
      <c r="Q14" s="61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6990.2074083085</v>
      </c>
      <c r="C15" s="145" t="n">
        <v>15647.2266482027</v>
      </c>
      <c r="D15" s="145" t="n">
        <v>16331.380509077</v>
      </c>
      <c r="E15" s="145" t="n">
        <v>18804</v>
      </c>
      <c r="F15" s="145" t="n">
        <v>15005.2222351166</v>
      </c>
      <c r="G15" s="145" t="n">
        <v>16436</v>
      </c>
      <c r="H15" s="145" t="n">
        <v>18453.2801306799</v>
      </c>
      <c r="I15" s="145" t="n">
        <v>16927.21</v>
      </c>
      <c r="J15" s="145" t="n">
        <v>14919</v>
      </c>
      <c r="K15" s="145" t="n">
        <v>17477</v>
      </c>
      <c r="L15" s="145" t="n">
        <v>16998</v>
      </c>
      <c r="M15" s="145" t="n">
        <v>14788</v>
      </c>
      <c r="N15" s="145" t="n">
        <v>16577.4519769538</v>
      </c>
      <c r="O15" s="146" t="n">
        <v>17260.0095845177</v>
      </c>
      <c r="P15" s="137" t="n">
        <f aca="false">SUM(B15:O15)/COUNTIF(B15:O15,"&gt;0")</f>
        <v>16615.2848923469</v>
      </c>
      <c r="Q15" s="61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6801.1548177553</v>
      </c>
      <c r="C16" s="149" t="n">
        <v>15391.0788722224</v>
      </c>
      <c r="D16" s="149" t="n">
        <v>16123.9567720478</v>
      </c>
      <c r="E16" s="149" t="n">
        <v>18441</v>
      </c>
      <c r="F16" s="149" t="n">
        <v>14762.8018496318</v>
      </c>
      <c r="G16" s="149" t="n">
        <v>16235</v>
      </c>
      <c r="H16" s="149" t="n">
        <v>18212.3718372869</v>
      </c>
      <c r="I16" s="149" t="n">
        <v>16739.9</v>
      </c>
      <c r="J16" s="149" t="n">
        <v>14560</v>
      </c>
      <c r="K16" s="149" t="n">
        <v>17344</v>
      </c>
      <c r="L16" s="149" t="n">
        <v>16936</v>
      </c>
      <c r="M16" s="149" t="n">
        <v>14635</v>
      </c>
      <c r="N16" s="149" t="n">
        <v>16304.5217162542</v>
      </c>
      <c r="O16" s="150" t="n">
        <v>16816.7630353579</v>
      </c>
      <c r="P16" s="137" t="n">
        <f aca="false">SUM(B16:O16)/COUNTIF(B16:O16,"&gt;0")</f>
        <v>16378.8249214683</v>
      </c>
      <c r="Q16" s="61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6649.2228979861</v>
      </c>
      <c r="C17" s="149" t="n">
        <v>15150.8885298869</v>
      </c>
      <c r="D17" s="149" t="n">
        <v>15894.7405405455</v>
      </c>
      <c r="E17" s="149" t="n">
        <v>18023</v>
      </c>
      <c r="F17" s="149" t="n">
        <v>14579.6921689124</v>
      </c>
      <c r="G17" s="149" t="n">
        <v>15991</v>
      </c>
      <c r="H17" s="149" t="n">
        <v>17943.6224565826</v>
      </c>
      <c r="I17" s="149" t="n">
        <v>16528.12</v>
      </c>
      <c r="J17" s="149" t="n">
        <v>14432</v>
      </c>
      <c r="K17" s="149" t="n">
        <v>17195</v>
      </c>
      <c r="L17" s="149" t="n">
        <v>16854</v>
      </c>
      <c r="M17" s="149" t="n">
        <v>14525</v>
      </c>
      <c r="N17" s="149" t="n">
        <v>16046.2116901616</v>
      </c>
      <c r="O17" s="150" t="n">
        <v>16294.0009915716</v>
      </c>
      <c r="P17" s="137" t="n">
        <f aca="false">SUM(B17:O17)/COUNTIF(B17:O17,"&gt;0")</f>
        <v>16150.4642339748</v>
      </c>
      <c r="Q17" s="61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6554.0586588851</v>
      </c>
      <c r="C18" s="149" t="n">
        <v>15002.4395120976</v>
      </c>
      <c r="D18" s="149" t="n">
        <v>15787.9049501446</v>
      </c>
      <c r="E18" s="149" t="n">
        <v>17689</v>
      </c>
      <c r="F18" s="149" t="n">
        <v>14516.672280229</v>
      </c>
      <c r="G18" s="149" t="n">
        <v>15802</v>
      </c>
      <c r="H18" s="149" t="n">
        <v>17734.7438936168</v>
      </c>
      <c r="I18" s="149" t="n">
        <v>16377.44</v>
      </c>
      <c r="J18" s="149" t="n">
        <v>14410</v>
      </c>
      <c r="K18" s="149" t="n">
        <v>17079</v>
      </c>
      <c r="L18" s="149" t="n">
        <v>16804</v>
      </c>
      <c r="M18" s="149" t="n">
        <v>14426</v>
      </c>
      <c r="N18" s="149" t="n">
        <v>15884.1672322704</v>
      </c>
      <c r="O18" s="150" t="n">
        <v>15866.7511541595</v>
      </c>
      <c r="P18" s="137" t="n">
        <f aca="false">SUM(B18:O18)/COUNTIF(B18:O18,"&gt;0")</f>
        <v>15995.2984058145</v>
      </c>
      <c r="Q18" s="61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6441.2877996411</v>
      </c>
      <c r="C19" s="140" t="n">
        <v>14882.4514214531</v>
      </c>
      <c r="D19" s="140" t="n">
        <v>15725.1735546571</v>
      </c>
      <c r="E19" s="140" t="n">
        <v>17304</v>
      </c>
      <c r="F19" s="140" t="n">
        <v>14552.6167698368</v>
      </c>
      <c r="G19" s="140" t="n">
        <v>15580</v>
      </c>
      <c r="H19" s="140" t="n">
        <v>17500.1612012082</v>
      </c>
      <c r="I19" s="140" t="n">
        <v>16202.03</v>
      </c>
      <c r="J19" s="140" t="n">
        <v>14383</v>
      </c>
      <c r="K19" s="140" t="n">
        <v>16948</v>
      </c>
      <c r="L19" s="140" t="n">
        <v>16733</v>
      </c>
      <c r="M19" s="140" t="n">
        <v>14305</v>
      </c>
      <c r="N19" s="140" t="n">
        <v>15749.4493970599</v>
      </c>
      <c r="O19" s="141" t="n">
        <v>15364.9257525553</v>
      </c>
      <c r="P19" s="142" t="n">
        <f aca="false">SUM(B19:O19)/COUNTIF(B19:O19,"&gt;0")</f>
        <v>15833.6497068865</v>
      </c>
      <c r="Q19" s="61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6348.479137745</v>
      </c>
      <c r="C20" s="145" t="n">
        <v>14828.9165770666</v>
      </c>
      <c r="D20" s="145" t="n">
        <v>15673.3702730986</v>
      </c>
      <c r="E20" s="145" t="n">
        <v>16995</v>
      </c>
      <c r="F20" s="145" t="n">
        <v>14682.3369102368</v>
      </c>
      <c r="G20" s="145" t="n">
        <v>15391</v>
      </c>
      <c r="H20" s="145" t="n">
        <v>17316.7134146512</v>
      </c>
      <c r="I20" s="145" t="n">
        <v>16075.17</v>
      </c>
      <c r="J20" s="145" t="n">
        <v>14361</v>
      </c>
      <c r="K20" s="145" t="n">
        <v>16845</v>
      </c>
      <c r="L20" s="145" t="n">
        <v>16683</v>
      </c>
      <c r="M20" s="145" t="n">
        <v>14202</v>
      </c>
      <c r="N20" s="145" t="n">
        <v>15684.7891744603</v>
      </c>
      <c r="O20" s="146" t="n">
        <v>14956.3120050969</v>
      </c>
      <c r="P20" s="137" t="n">
        <f aca="false">SUM(B20:O20)/COUNTIF(B20:O20,"&gt;0")</f>
        <v>15717.3633923111</v>
      </c>
      <c r="Q20" s="61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6238.4825108562</v>
      </c>
      <c r="C21" s="149" t="n">
        <v>14806.4414272182</v>
      </c>
      <c r="D21" s="149" t="n">
        <v>15611.7662083351</v>
      </c>
      <c r="E21" s="149" t="n">
        <v>16860</v>
      </c>
      <c r="F21" s="149" t="n">
        <v>14849.2678725237</v>
      </c>
      <c r="G21" s="149" t="n">
        <v>15180</v>
      </c>
      <c r="H21" s="149" t="n">
        <v>17109.5351938927</v>
      </c>
      <c r="I21" s="149" t="n">
        <v>15932.59</v>
      </c>
      <c r="J21" s="149" t="n">
        <v>14335</v>
      </c>
      <c r="K21" s="149" t="n">
        <v>16728</v>
      </c>
      <c r="L21" s="149" t="n">
        <v>16614</v>
      </c>
      <c r="M21" s="149" t="n">
        <v>14134</v>
      </c>
      <c r="N21" s="149" t="n">
        <v>15656.4875316709</v>
      </c>
      <c r="O21" s="150" t="n">
        <v>14908.9878083357</v>
      </c>
      <c r="P21" s="137" t="n">
        <f aca="false">SUM(B21:O21)/COUNTIF(B21:O21,"&gt;0")</f>
        <v>15640.3256109166</v>
      </c>
      <c r="Q21" s="61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6129.9561608145</v>
      </c>
      <c r="C22" s="149" t="n">
        <v>14785.9922178988</v>
      </c>
      <c r="D22" s="149" t="n">
        <v>15550.7647901539</v>
      </c>
      <c r="E22" s="149" t="n">
        <v>16683</v>
      </c>
      <c r="F22" s="149" t="n">
        <v>14810.9965635739</v>
      </c>
      <c r="G22" s="149" t="n">
        <v>15111</v>
      </c>
      <c r="H22" s="149" t="n">
        <v>16915.100182491</v>
      </c>
      <c r="I22" s="149" t="n">
        <v>15801.21</v>
      </c>
      <c r="J22" s="149" t="n">
        <v>14309</v>
      </c>
      <c r="K22" s="149" t="n">
        <v>16618</v>
      </c>
      <c r="L22" s="149" t="n">
        <v>16555</v>
      </c>
      <c r="M22" s="149" t="n">
        <v>14127</v>
      </c>
      <c r="N22" s="149" t="n">
        <v>15636.5201604139</v>
      </c>
      <c r="O22" s="150" t="n">
        <v>14869.5268581253</v>
      </c>
      <c r="P22" s="137" t="n">
        <f aca="false">SUM(B22:O22)/COUNTIF(B22:O22,"&gt;0")</f>
        <v>15564.5047809622</v>
      </c>
      <c r="Q22" s="61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6040.6195142036</v>
      </c>
      <c r="C23" s="149" t="n">
        <v>14768.9943087152</v>
      </c>
      <c r="D23" s="149" t="n">
        <v>15500.3845312844</v>
      </c>
      <c r="E23" s="149" t="n">
        <v>16539</v>
      </c>
      <c r="F23" s="149" t="n">
        <v>14778.831866499</v>
      </c>
      <c r="G23" s="149" t="n">
        <v>15060</v>
      </c>
      <c r="H23" s="149" t="n">
        <v>16761.8785033583</v>
      </c>
      <c r="I23" s="149" t="n">
        <v>15706.23</v>
      </c>
      <c r="J23" s="149" t="n">
        <v>14287</v>
      </c>
      <c r="K23" s="149" t="n">
        <v>16531</v>
      </c>
      <c r="L23" s="149" t="n">
        <v>16506</v>
      </c>
      <c r="M23" s="149" t="n">
        <v>14120</v>
      </c>
      <c r="N23" s="149" t="n">
        <v>15619.9195482612</v>
      </c>
      <c r="O23" s="150" t="n">
        <v>14836.8019502506</v>
      </c>
      <c r="P23" s="137" t="n">
        <f aca="false">SUM(B23:O23)/COUNTIF(B23:O23,"&gt;0")</f>
        <v>15504.0471587552</v>
      </c>
      <c r="Q23" s="61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5934.7131750488</v>
      </c>
      <c r="C24" s="140" t="n">
        <v>14748.6483341249</v>
      </c>
      <c r="D24" s="140" t="n">
        <v>15440.4661411677</v>
      </c>
      <c r="E24" s="140" t="n">
        <v>16368</v>
      </c>
      <c r="F24" s="140" t="n">
        <v>14740.922305193</v>
      </c>
      <c r="G24" s="140" t="n">
        <v>14992</v>
      </c>
      <c r="H24" s="140" t="n">
        <v>16587.6141092334</v>
      </c>
      <c r="I24" s="140" t="n">
        <v>15595.44</v>
      </c>
      <c r="J24" s="140" t="n">
        <v>14261</v>
      </c>
      <c r="K24" s="140" t="n">
        <v>16432</v>
      </c>
      <c r="L24" s="140" t="n">
        <v>16448</v>
      </c>
      <c r="M24" s="140" t="n">
        <v>14113</v>
      </c>
      <c r="N24" s="140" t="n">
        <v>15600.0452822247</v>
      </c>
      <c r="O24" s="141" t="n">
        <v>14797.7216956708</v>
      </c>
      <c r="P24" s="142" t="n">
        <f aca="false">SUM(B24:O24)/COUNTIF(B24:O24,"&gt;0")</f>
        <v>15432.8265030474</v>
      </c>
      <c r="Q24" s="61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5847.5203216978</v>
      </c>
      <c r="C25" s="145" t="n">
        <v>14731.7361281283</v>
      </c>
      <c r="D25" s="145" t="n">
        <v>15390.9768761333</v>
      </c>
      <c r="E25" s="145" t="n">
        <v>16229</v>
      </c>
      <c r="F25" s="145" t="n">
        <v>14709.8976109215</v>
      </c>
      <c r="G25" s="145" t="n">
        <v>14933</v>
      </c>
      <c r="H25" s="145" t="n">
        <v>16471.8085286593</v>
      </c>
      <c r="I25" s="145" t="n">
        <v>15519.65</v>
      </c>
      <c r="J25" s="145" t="n">
        <v>14239</v>
      </c>
      <c r="K25" s="145" t="n">
        <v>16352</v>
      </c>
      <c r="L25" s="145" t="n">
        <v>16399</v>
      </c>
      <c r="M25" s="145" t="n">
        <v>14107</v>
      </c>
      <c r="N25" s="145" t="n">
        <v>15583.5219864</v>
      </c>
      <c r="O25" s="146" t="n">
        <v>14765.3117383442</v>
      </c>
      <c r="P25" s="137" t="n">
        <f aca="false">SUM(B25:O25)/COUNTIF(B25:O25,"&gt;0")</f>
        <v>15377.1016564489</v>
      </c>
      <c r="Q25" s="61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5744.1402485146</v>
      </c>
      <c r="C26" s="149" t="n">
        <v>14711.4926084883</v>
      </c>
      <c r="D26" s="149" t="n">
        <v>15332.1140865546</v>
      </c>
      <c r="E26" s="149" t="n">
        <v>16065</v>
      </c>
      <c r="F26" s="149" t="n">
        <v>14672.3404255319</v>
      </c>
      <c r="G26" s="149" t="n">
        <v>14866</v>
      </c>
      <c r="H26" s="149" t="n">
        <v>16377.8062592286</v>
      </c>
      <c r="I26" s="149" t="n">
        <v>15428.02</v>
      </c>
      <c r="J26" s="149" t="n">
        <v>14213</v>
      </c>
      <c r="K26" s="149" t="n">
        <v>16262</v>
      </c>
      <c r="L26" s="149" t="n">
        <v>16351</v>
      </c>
      <c r="M26" s="149" t="n">
        <v>14100</v>
      </c>
      <c r="N26" s="149" t="n">
        <v>15563.7401758927</v>
      </c>
      <c r="O26" s="150" t="n">
        <v>14726.6066967636</v>
      </c>
      <c r="P26" s="137" t="n">
        <f aca="false">SUM(B26:O26)/COUNTIF(B26:O26,"&gt;0")</f>
        <v>15315.2328929267</v>
      </c>
      <c r="Q26" s="61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5659.0149377728</v>
      </c>
      <c r="C27" s="149" t="n">
        <v>14694.6654591378</v>
      </c>
      <c r="D27" s="149" t="n">
        <v>15283.4933487615</v>
      </c>
      <c r="E27" s="149" t="n">
        <v>15931</v>
      </c>
      <c r="F27" s="149" t="n">
        <v>14640.774500368</v>
      </c>
      <c r="G27" s="149" t="n">
        <v>14817</v>
      </c>
      <c r="H27" s="149" t="n">
        <v>16302.6405383355</v>
      </c>
      <c r="I27" s="149" t="n">
        <v>15362.05</v>
      </c>
      <c r="J27" s="149" t="n">
        <v>14192</v>
      </c>
      <c r="K27" s="149" t="n">
        <v>16190</v>
      </c>
      <c r="L27" s="149" t="n">
        <v>16304</v>
      </c>
      <c r="M27" s="149" t="n">
        <v>14093</v>
      </c>
      <c r="N27" s="149" t="n">
        <v>15547.2936575072</v>
      </c>
      <c r="O27" s="150" t="n">
        <v>14694.5071650533</v>
      </c>
      <c r="P27" s="137" t="n">
        <f aca="false">SUM(B27:O27)/COUNTIF(B27:O27,"&gt;0")</f>
        <v>15265.1028290669</v>
      </c>
      <c r="Q27" s="61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5558.0718052</v>
      </c>
      <c r="C28" s="149" t="n">
        <v>14674.5236225031</v>
      </c>
      <c r="D28" s="149" t="n">
        <v>15225.6596572181</v>
      </c>
      <c r="E28" s="149" t="n">
        <v>15773</v>
      </c>
      <c r="F28" s="149" t="n">
        <v>14603.5690083578</v>
      </c>
      <c r="G28" s="149" t="n">
        <v>14751</v>
      </c>
      <c r="H28" s="149" t="n">
        <v>16215.9717994435</v>
      </c>
      <c r="I28" s="149" t="n">
        <v>15288.51</v>
      </c>
      <c r="J28" s="149" t="n">
        <v>14166</v>
      </c>
      <c r="K28" s="149" t="n">
        <v>16107</v>
      </c>
      <c r="L28" s="149" t="n">
        <v>16247</v>
      </c>
      <c r="M28" s="149" t="n">
        <v>14086</v>
      </c>
      <c r="N28" s="149" t="n">
        <v>15527.6036588688</v>
      </c>
      <c r="O28" s="150" t="n">
        <v>14656.1719586158</v>
      </c>
      <c r="P28" s="137" t="n">
        <f aca="false">SUM(B28:O28)/COUNTIF(B28:O28,"&gt;0")</f>
        <v>15205.7201078719</v>
      </c>
      <c r="Q28" s="61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5474.9413601346</v>
      </c>
      <c r="C29" s="140" t="n">
        <v>14657.7808897447</v>
      </c>
      <c r="D29" s="140" t="n">
        <v>15177.8857346217</v>
      </c>
      <c r="E29" s="140" t="n">
        <v>15644</v>
      </c>
      <c r="F29" s="140" t="n">
        <v>14573.1191885038</v>
      </c>
      <c r="G29" s="140" t="n">
        <v>14694</v>
      </c>
      <c r="H29" s="140" t="n">
        <v>16146.4961289364</v>
      </c>
      <c r="I29" s="140" t="n">
        <v>15231.8</v>
      </c>
      <c r="J29" s="140" t="n">
        <v>14145</v>
      </c>
      <c r="K29" s="140" t="n">
        <v>16041</v>
      </c>
      <c r="L29" s="140" t="n">
        <v>16200</v>
      </c>
      <c r="M29" s="140" t="n">
        <v>14081</v>
      </c>
      <c r="N29" s="140" t="n">
        <v>15511.2333840299</v>
      </c>
      <c r="O29" s="141" t="n">
        <v>14624.3784138568</v>
      </c>
      <c r="P29" s="142" t="n">
        <f aca="false">SUM(B29:O29)/COUNTIF(B29:O29,"&gt;0")</f>
        <v>15157.3310785591</v>
      </c>
      <c r="Q29" s="61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5437.2779070346</v>
      </c>
      <c r="C30" s="145" t="n">
        <v>14637.7399719057</v>
      </c>
      <c r="D30" s="145" t="n">
        <v>15121.0555250137</v>
      </c>
      <c r="E30" s="145" t="n">
        <v>15491</v>
      </c>
      <c r="F30" s="145" t="n">
        <v>14536.2563237774</v>
      </c>
      <c r="G30" s="145" t="n">
        <v>14637</v>
      </c>
      <c r="H30" s="145" t="n">
        <v>16066.1998112058</v>
      </c>
      <c r="I30" s="145" t="n">
        <v>15167.49</v>
      </c>
      <c r="J30" s="145" t="n">
        <v>14119</v>
      </c>
      <c r="K30" s="145" t="n">
        <v>15966</v>
      </c>
      <c r="L30" s="145" t="n">
        <v>16144</v>
      </c>
      <c r="M30" s="145" t="n">
        <v>14073</v>
      </c>
      <c r="N30" s="145" t="n">
        <v>15491.6345595609</v>
      </c>
      <c r="O30" s="146" t="n">
        <v>14586.4077669903</v>
      </c>
      <c r="P30" s="137" t="n">
        <f aca="false">SUM(B30:O30)/COUNTIF(B30:O30,"&gt;0")</f>
        <v>15105.2901332492</v>
      </c>
      <c r="Q30" s="61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5399.3389005639</v>
      </c>
      <c r="C31" s="149" t="n">
        <v>14617.7537813135</v>
      </c>
      <c r="D31" s="149" t="n">
        <v>15064.7621776342</v>
      </c>
      <c r="E31" s="149" t="n">
        <v>15342</v>
      </c>
      <c r="F31" s="149" t="n">
        <v>14499.5794785534</v>
      </c>
      <c r="G31" s="149" t="n">
        <v>14573</v>
      </c>
      <c r="H31" s="149" t="n">
        <v>15989.0370290909</v>
      </c>
      <c r="I31" s="149" t="n">
        <v>15111.67</v>
      </c>
      <c r="J31" s="149" t="n">
        <v>14094</v>
      </c>
      <c r="K31" s="149" t="n">
        <v>15893</v>
      </c>
      <c r="L31" s="149" t="n">
        <v>16078</v>
      </c>
      <c r="M31" s="149" t="n">
        <v>14066</v>
      </c>
      <c r="N31" s="149" t="n">
        <v>15472.0851997845</v>
      </c>
      <c r="O31" s="150" t="n">
        <v>14548.6337830211</v>
      </c>
      <c r="P31" s="137" t="n">
        <f aca="false">SUM(B31:O31)/COUNTIF(B31:O31,"&gt;0")</f>
        <v>15053.4900249973</v>
      </c>
      <c r="Q31" s="61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5367.8652203406</v>
      </c>
      <c r="C32" s="149" t="n">
        <v>14601.1402664774</v>
      </c>
      <c r="D32" s="149" t="n">
        <v>15018.2559346755</v>
      </c>
      <c r="E32" s="149" t="n">
        <v>15219</v>
      </c>
      <c r="F32" s="149" t="n">
        <v>14468.7517484474</v>
      </c>
      <c r="G32" s="149" t="n">
        <v>14518</v>
      </c>
      <c r="H32" s="149" t="n">
        <v>15926.9750044196</v>
      </c>
      <c r="I32" s="149" t="n">
        <v>15072.05</v>
      </c>
      <c r="J32" s="149" t="n">
        <v>14073</v>
      </c>
      <c r="K32" s="149" t="n">
        <v>15835</v>
      </c>
      <c r="L32" s="149" t="n">
        <v>16032</v>
      </c>
      <c r="M32" s="149" t="n">
        <v>14059</v>
      </c>
      <c r="N32" s="149" t="n">
        <v>15455.8317172076</v>
      </c>
      <c r="O32" s="150" t="n">
        <v>14517.3045917353</v>
      </c>
      <c r="P32" s="137" t="n">
        <f aca="false">SUM(B32:O32)/COUNTIF(B32:O32,"&gt;0")</f>
        <v>15011.7267488074</v>
      </c>
      <c r="Q32" s="61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5330.266211739</v>
      </c>
      <c r="C33" s="149" t="n">
        <v>14581.2538286208</v>
      </c>
      <c r="D33" s="149" t="n">
        <v>14962.9281394784</v>
      </c>
      <c r="E33" s="149" t="n">
        <v>15075</v>
      </c>
      <c r="F33" s="149" t="n">
        <v>14432.4143319567</v>
      </c>
      <c r="G33" s="149" t="n">
        <v>14455</v>
      </c>
      <c r="H33" s="149" t="n">
        <v>15855.0215517892</v>
      </c>
      <c r="I33" s="149" t="n">
        <v>15024.78</v>
      </c>
      <c r="J33" s="149" t="n">
        <v>14047</v>
      </c>
      <c r="K33" s="149" t="n">
        <v>15768</v>
      </c>
      <c r="L33" s="149" t="n">
        <v>15977</v>
      </c>
      <c r="M33" s="149" t="n">
        <v>14052</v>
      </c>
      <c r="N33" s="149" t="n">
        <v>15436.37255763</v>
      </c>
      <c r="O33" s="150" t="n">
        <v>14479.8872097634</v>
      </c>
      <c r="P33" s="137" t="n">
        <f aca="false">SUM(B33:O33)/COUNTIF(B33:O33,"&gt;0")</f>
        <v>14962.6374164984</v>
      </c>
      <c r="Q33" s="61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299.0739584497</v>
      </c>
      <c r="C34" s="140" t="n">
        <v>14564.7231298687</v>
      </c>
      <c r="D34" s="140" t="n">
        <v>14917.2166391038</v>
      </c>
      <c r="E34" s="140" t="n">
        <v>14957</v>
      </c>
      <c r="F34" s="140" t="n">
        <v>14402.6733500418</v>
      </c>
      <c r="G34" s="140" t="n">
        <v>14408</v>
      </c>
      <c r="H34" s="140" t="n">
        <v>15797.0409904937</v>
      </c>
      <c r="I34" s="140" t="n">
        <v>14985.61</v>
      </c>
      <c r="J34" s="140" t="n">
        <v>14026</v>
      </c>
      <c r="K34" s="140" t="n">
        <v>15713</v>
      </c>
      <c r="L34" s="140" t="n">
        <v>15932</v>
      </c>
      <c r="M34" s="140" t="n">
        <v>14047</v>
      </c>
      <c r="N34" s="140" t="n">
        <v>15420.1939817534</v>
      </c>
      <c r="O34" s="141" t="n">
        <v>14448.853082444</v>
      </c>
      <c r="P34" s="142" t="n">
        <f aca="false">SUM(B34:O34)/COUNTIF(B34:O34,"&gt;0")</f>
        <v>14922.7417951539</v>
      </c>
      <c r="Q34" s="61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261.8103976738</v>
      </c>
      <c r="C35" s="145" t="n">
        <v>14544.9356997959</v>
      </c>
      <c r="D35" s="145" t="n">
        <v>14862.8308748482</v>
      </c>
      <c r="E35" s="145" t="n">
        <v>14817</v>
      </c>
      <c r="F35" s="145" t="n">
        <v>14366.6666666667</v>
      </c>
      <c r="G35" s="145" t="n">
        <v>14346</v>
      </c>
      <c r="H35" s="145" t="n">
        <v>15729.70050507</v>
      </c>
      <c r="I35" s="145" t="n">
        <v>14946.65</v>
      </c>
      <c r="J35" s="145" t="n">
        <v>14001</v>
      </c>
      <c r="K35" s="145" t="n">
        <v>15651</v>
      </c>
      <c r="L35" s="145" t="n">
        <v>15868</v>
      </c>
      <c r="M35" s="145" t="n">
        <v>14039</v>
      </c>
      <c r="N35" s="145" t="n">
        <v>15400.8243995399</v>
      </c>
      <c r="O35" s="146" t="n">
        <v>14411.7872764945</v>
      </c>
      <c r="P35" s="137" t="n">
        <f aca="false">SUM(B35:O35)/COUNTIF(B35:O35,"&gt;0")</f>
        <v>14874.8004157206</v>
      </c>
      <c r="Q35" s="61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230.8958134884</v>
      </c>
      <c r="C36" s="149" t="n">
        <v>14528.4871994274</v>
      </c>
      <c r="D36" s="149" t="n">
        <v>14817.8948378229</v>
      </c>
      <c r="E36" s="149" t="n">
        <v>14689</v>
      </c>
      <c r="F36" s="149" t="n">
        <v>14336.4009313671</v>
      </c>
      <c r="G36" s="149" t="n">
        <v>14299</v>
      </c>
      <c r="H36" s="149" t="n">
        <v>15675.3455357169</v>
      </c>
      <c r="I36" s="149" t="n">
        <v>14915.62</v>
      </c>
      <c r="J36" s="149" t="n">
        <v>13980</v>
      </c>
      <c r="K36" s="149" t="n">
        <v>15600</v>
      </c>
      <c r="L36" s="149" t="n">
        <v>15824</v>
      </c>
      <c r="M36" s="149" t="n">
        <v>14033</v>
      </c>
      <c r="N36" s="149" t="n">
        <v>15384.7202137256</v>
      </c>
      <c r="O36" s="150" t="n">
        <v>14381.0440642366</v>
      </c>
      <c r="P36" s="137" t="n">
        <f aca="false">SUM(B36:O36)/COUNTIF(B36:O36,"&gt;0")</f>
        <v>14835.3863282704</v>
      </c>
      <c r="Q36" s="61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5193.9632313226</v>
      </c>
      <c r="C37" s="153" t="n">
        <v>14508.7980395858</v>
      </c>
      <c r="D37" s="153" t="n">
        <v>14764.4283474727</v>
      </c>
      <c r="E37" s="153" t="n">
        <v>14669</v>
      </c>
      <c r="F37" s="153" t="n">
        <v>14300.7244373168</v>
      </c>
      <c r="G37" s="153" t="n">
        <v>14238</v>
      </c>
      <c r="H37" s="153" t="n">
        <v>15612.1149682894</v>
      </c>
      <c r="I37" s="153" t="n">
        <v>14884.72</v>
      </c>
      <c r="J37" s="153" t="n">
        <v>13955</v>
      </c>
      <c r="K37" s="153" t="n">
        <v>15542</v>
      </c>
      <c r="L37" s="153" t="n">
        <v>15770</v>
      </c>
      <c r="M37" s="153" t="n">
        <v>14026</v>
      </c>
      <c r="N37" s="153" t="n">
        <v>15365.4395917626</v>
      </c>
      <c r="O37" s="154" t="n">
        <v>14344.3249023416</v>
      </c>
      <c r="P37" s="137" t="n">
        <f aca="false">SUM(B37:O37)/COUNTIF(B37:O37,"&gt;0")</f>
        <v>14798.1795370065</v>
      </c>
      <c r="Q37" s="61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5163.3226250175</v>
      </c>
      <c r="C38" s="149" t="n">
        <v>14492.4311260284</v>
      </c>
      <c r="D38" s="149" t="n">
        <v>14720.2491184291</v>
      </c>
      <c r="E38" s="149" t="n">
        <v>14652</v>
      </c>
      <c r="F38" s="149" t="n">
        <v>14271.5231788079</v>
      </c>
      <c r="G38" s="149" t="n">
        <v>14185</v>
      </c>
      <c r="H38" s="149" t="n">
        <v>15560.9994011326</v>
      </c>
      <c r="I38" s="149" t="n">
        <v>14853.95</v>
      </c>
      <c r="J38" s="149" t="n">
        <v>13935</v>
      </c>
      <c r="K38" s="149" t="n">
        <v>15495</v>
      </c>
      <c r="L38" s="149" t="n">
        <v>15717</v>
      </c>
      <c r="M38" s="149" t="n">
        <v>14020</v>
      </c>
      <c r="N38" s="149" t="n">
        <v>15349.4092841126</v>
      </c>
      <c r="O38" s="150" t="n">
        <v>14313.8685336614</v>
      </c>
      <c r="P38" s="137" t="n">
        <f aca="false">SUM(B38:O38)/COUNTIF(B38:O38,"&gt;0")</f>
        <v>14766.4109476564</v>
      </c>
      <c r="Q38" s="61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5126.7166312871</v>
      </c>
      <c r="C39" s="140" t="n">
        <v>14472.8395061728</v>
      </c>
      <c r="D39" s="140" t="n">
        <v>14667.6798784146</v>
      </c>
      <c r="E39" s="140" t="n">
        <v>14632</v>
      </c>
      <c r="F39" s="140" t="n">
        <v>14236.1684558216</v>
      </c>
      <c r="G39" s="140" t="n">
        <v>14125</v>
      </c>
      <c r="H39" s="140" t="n">
        <v>15501.4508688202</v>
      </c>
      <c r="I39" s="140" t="n">
        <v>14823.31</v>
      </c>
      <c r="J39" s="140" t="n">
        <v>13910</v>
      </c>
      <c r="K39" s="140" t="n">
        <v>15440</v>
      </c>
      <c r="L39" s="140" t="n">
        <v>15664</v>
      </c>
      <c r="M39" s="140" t="n">
        <v>14012</v>
      </c>
      <c r="N39" s="140" t="n">
        <v>15330.2170109419</v>
      </c>
      <c r="O39" s="141" t="n">
        <v>14277.491175672</v>
      </c>
      <c r="P39" s="142" t="n">
        <f aca="false">SUM(B39:O39)/COUNTIF(B39:O39,"&gt;0")</f>
        <v>14729.9195376522</v>
      </c>
      <c r="Q39" s="61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5090.2869540132</v>
      </c>
      <c r="C40" s="145" t="n">
        <v>14453.3007847416</v>
      </c>
      <c r="D40" s="145" t="n">
        <v>14615.5910180016</v>
      </c>
      <c r="E40" s="145" t="n">
        <v>14612</v>
      </c>
      <c r="F40" s="145" t="n">
        <v>14200.9884678748</v>
      </c>
      <c r="G40" s="145" t="n">
        <v>14065</v>
      </c>
      <c r="H40" s="145" t="n">
        <v>15439.3084016005</v>
      </c>
      <c r="I40" s="145" t="n">
        <v>14792.79</v>
      </c>
      <c r="J40" s="145" t="n">
        <v>13885</v>
      </c>
      <c r="K40" s="145" t="n">
        <v>15387</v>
      </c>
      <c r="L40" s="145" t="n">
        <v>15603</v>
      </c>
      <c r="M40" s="145" t="n">
        <v>14005</v>
      </c>
      <c r="N40" s="145" t="n">
        <v>15311.0726723017</v>
      </c>
      <c r="O40" s="146" t="n">
        <v>14241.2982482748</v>
      </c>
      <c r="P40" s="137" t="n">
        <f aca="false">SUM(B40:O40)/COUNTIF(B40:O40,"&gt;0")</f>
        <v>14692.9740390577</v>
      </c>
      <c r="Q40" s="61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5060.0626586076</v>
      </c>
      <c r="C41" s="149" t="n">
        <v>14437.0587710089</v>
      </c>
      <c r="D41" s="149" t="n">
        <v>14572.5460918122</v>
      </c>
      <c r="E41" s="149" t="n">
        <v>14595</v>
      </c>
      <c r="F41" s="149" t="n">
        <v>14171.416045594</v>
      </c>
      <c r="G41" s="149" t="n">
        <v>14021</v>
      </c>
      <c r="H41" s="149" t="n">
        <v>15370.7996447747</v>
      </c>
      <c r="I41" s="149" t="n">
        <v>14769.99</v>
      </c>
      <c r="J41" s="149" t="n">
        <v>13865</v>
      </c>
      <c r="K41" s="149" t="n">
        <v>15344</v>
      </c>
      <c r="L41" s="149" t="n">
        <v>15559</v>
      </c>
      <c r="M41" s="149" t="n">
        <v>14000</v>
      </c>
      <c r="N41" s="149" t="n">
        <v>15295.1555439988</v>
      </c>
      <c r="O41" s="150" t="n">
        <v>14211.2773501686</v>
      </c>
      <c r="P41" s="137" t="n">
        <f aca="false">SUM(B41:O41)/COUNTIF(B41:O41,"&gt;0")</f>
        <v>14662.3075789975</v>
      </c>
      <c r="Q41" s="61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5023.9529363928</v>
      </c>
      <c r="C42" s="149" t="n">
        <v>14417.6164751676</v>
      </c>
      <c r="D42" s="149" t="n">
        <v>14521.3218204084</v>
      </c>
      <c r="E42" s="149" t="n">
        <v>14575</v>
      </c>
      <c r="F42" s="149" t="n">
        <v>14136.5549663806</v>
      </c>
      <c r="G42" s="149" t="n">
        <v>13962</v>
      </c>
      <c r="H42" s="149" t="n">
        <v>15291.0737781074</v>
      </c>
      <c r="I42" s="149" t="n">
        <v>14747.26</v>
      </c>
      <c r="J42" s="149" t="n">
        <v>13840</v>
      </c>
      <c r="K42" s="149" t="n">
        <v>15294</v>
      </c>
      <c r="L42" s="149" t="n">
        <v>15507</v>
      </c>
      <c r="M42" s="149" t="n">
        <v>13992</v>
      </c>
      <c r="N42" s="149" t="n">
        <v>15276.0986201444</v>
      </c>
      <c r="O42" s="150" t="n">
        <v>14175.4189221247</v>
      </c>
      <c r="P42" s="137" t="n">
        <f aca="false">SUM(B42:O42)/COUNTIF(B42:O42,"&gt;0")</f>
        <v>14625.6641084804</v>
      </c>
      <c r="Q42" s="61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4993.9935136389</v>
      </c>
      <c r="C43" s="149" t="n">
        <v>14401.4545186514</v>
      </c>
      <c r="D43" s="149" t="n">
        <v>14478.9888632039</v>
      </c>
      <c r="E43" s="149" t="n">
        <v>14558</v>
      </c>
      <c r="F43" s="149" t="n">
        <v>14108.0196399345</v>
      </c>
      <c r="G43" s="149" t="n">
        <v>13918</v>
      </c>
      <c r="H43" s="149" t="n">
        <v>15226.6029150925</v>
      </c>
      <c r="I43" s="149" t="n">
        <v>14724.59</v>
      </c>
      <c r="J43" s="149" t="n">
        <v>13820</v>
      </c>
      <c r="K43" s="149" t="n">
        <v>15254</v>
      </c>
      <c r="L43" s="149" t="n">
        <v>15465</v>
      </c>
      <c r="M43" s="149" t="n">
        <v>13987</v>
      </c>
      <c r="N43" s="149" t="n">
        <v>15260.2540880137</v>
      </c>
      <c r="O43" s="150" t="n">
        <v>14145.6748410145</v>
      </c>
      <c r="P43" s="137" t="n">
        <f aca="false">SUM(B43:O43)/COUNTIF(B43:O43,"&gt;0")</f>
        <v>14595.8270271107</v>
      </c>
      <c r="Q43" s="61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4958.1995497589</v>
      </c>
      <c r="C44" s="140" t="n">
        <v>14382.1079363522</v>
      </c>
      <c r="D44" s="140" t="n">
        <v>14428.6088953949</v>
      </c>
      <c r="E44" s="140" t="n">
        <v>14538</v>
      </c>
      <c r="F44" s="140" t="n">
        <v>14073.4693877551</v>
      </c>
      <c r="G44" s="140" t="n">
        <v>13860</v>
      </c>
      <c r="H44" s="140" t="n">
        <v>15151.4765199504</v>
      </c>
      <c r="I44" s="140" t="n">
        <v>14701.99</v>
      </c>
      <c r="J44" s="140" t="n">
        <v>13795</v>
      </c>
      <c r="K44" s="140" t="n">
        <v>15207</v>
      </c>
      <c r="L44" s="140" t="n">
        <v>15422</v>
      </c>
      <c r="M44" s="140" t="n">
        <v>13979</v>
      </c>
      <c r="N44" s="140" t="n">
        <v>15241.2839815933</v>
      </c>
      <c r="O44" s="141" t="n">
        <v>14110.1462964354</v>
      </c>
      <c r="P44" s="142" t="n">
        <f aca="false">SUM(B44:O44)/COUNTIF(B44:O44,"&gt;0")</f>
        <v>14560.5916119457</v>
      </c>
      <c r="Q44" s="61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4928.5015330071</v>
      </c>
      <c r="C45" s="145" t="n">
        <v>14366.0254466023</v>
      </c>
      <c r="D45" s="145" t="n">
        <v>14386.971270293</v>
      </c>
      <c r="E45" s="145" t="n">
        <v>14522</v>
      </c>
      <c r="F45" s="145" t="n">
        <v>14044.4251344159</v>
      </c>
      <c r="G45" s="145" t="n">
        <v>13810</v>
      </c>
      <c r="H45" s="145" t="n">
        <v>15090.6475786522</v>
      </c>
      <c r="I45" s="145" t="n">
        <v>14679.47</v>
      </c>
      <c r="J45" s="145" t="n">
        <v>13775</v>
      </c>
      <c r="K45" s="145" t="n">
        <v>15169</v>
      </c>
      <c r="L45" s="145" t="n">
        <v>15379</v>
      </c>
      <c r="M45" s="145" t="n">
        <v>13973</v>
      </c>
      <c r="N45" s="145" t="n">
        <v>15225.5115501108</v>
      </c>
      <c r="O45" s="146" t="n">
        <v>14080.6752211821</v>
      </c>
      <c r="P45" s="137" t="n">
        <f aca="false">SUM(B45:O45)/COUNTIF(B45:O45,"&gt;0")</f>
        <v>14530.7305524474</v>
      </c>
      <c r="Q45" s="61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4893.019203814</v>
      </c>
      <c r="C46" s="149" t="n">
        <v>14346.7738727906</v>
      </c>
      <c r="D46" s="149" t="n">
        <v>14337.4159564693</v>
      </c>
      <c r="E46" s="149" t="n">
        <v>14502</v>
      </c>
      <c r="F46" s="149" t="n">
        <v>14010.1852855131</v>
      </c>
      <c r="G46" s="149" t="n">
        <v>13753</v>
      </c>
      <c r="H46" s="149" t="n">
        <v>15019.6786174226</v>
      </c>
      <c r="I46" s="149" t="n">
        <v>14649.54</v>
      </c>
      <c r="J46" s="149" t="n">
        <v>13751</v>
      </c>
      <c r="K46" s="149" t="n">
        <v>15124</v>
      </c>
      <c r="L46" s="149" t="n">
        <v>15337</v>
      </c>
      <c r="M46" s="149" t="n">
        <v>13966</v>
      </c>
      <c r="N46" s="149" t="n">
        <v>15206.627669203</v>
      </c>
      <c r="O46" s="150" t="n">
        <v>14045.4720287192</v>
      </c>
      <c r="P46" s="137" t="n">
        <f aca="false">SUM(B46:O46)/COUNTIF(B46:O46,"&gt;0")</f>
        <v>14495.8366167094</v>
      </c>
      <c r="Q46" s="61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4863.5791866472</v>
      </c>
      <c r="C47" s="149" t="n">
        <v>14330.7702651492</v>
      </c>
      <c r="D47" s="149" t="n">
        <v>14296.4575460203</v>
      </c>
      <c r="E47" s="149" t="n">
        <v>14485</v>
      </c>
      <c r="F47" s="149" t="n">
        <v>13982.1573398216</v>
      </c>
      <c r="G47" s="149" t="n">
        <v>13710</v>
      </c>
      <c r="H47" s="149" t="n">
        <v>14962.1484710892</v>
      </c>
      <c r="I47" s="149" t="n">
        <v>14634.62</v>
      </c>
      <c r="J47" s="149" t="n">
        <v>13731</v>
      </c>
      <c r="K47" s="149" t="n">
        <v>15089</v>
      </c>
      <c r="L47" s="149" t="n">
        <v>15304</v>
      </c>
      <c r="M47" s="149" t="n">
        <v>13960</v>
      </c>
      <c r="N47" s="149" t="n">
        <v>15190.9268473444</v>
      </c>
      <c r="O47" s="150" t="n">
        <v>14016.2702178247</v>
      </c>
      <c r="P47" s="137" t="n">
        <f aca="false">SUM(B47:O47)/COUNTIF(B47:O47,"&gt;0")</f>
        <v>14468.2807052783</v>
      </c>
      <c r="Q47" s="61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4826.7515923567</v>
      </c>
      <c r="C48" s="149" t="n">
        <v>14311.6130016786</v>
      </c>
      <c r="D48" s="149" t="n">
        <v>14247.7078477078</v>
      </c>
      <c r="E48" s="149" t="n">
        <v>14466</v>
      </c>
      <c r="F48" s="149" t="n">
        <v>13948.2200647249</v>
      </c>
      <c r="G48" s="149" t="n">
        <v>13654</v>
      </c>
      <c r="H48" s="149" t="n">
        <v>14894.9527764303</v>
      </c>
      <c r="I48" s="149" t="n">
        <v>14604.88</v>
      </c>
      <c r="J48" s="149" t="n">
        <v>13707</v>
      </c>
      <c r="K48" s="149" t="n">
        <v>15046</v>
      </c>
      <c r="L48" s="149" t="n">
        <v>15270</v>
      </c>
      <c r="M48" s="149" t="n">
        <v>13953</v>
      </c>
      <c r="N48" s="149" t="n">
        <v>15172.1286053965</v>
      </c>
      <c r="O48" s="150" t="n">
        <v>13981.3879287424</v>
      </c>
      <c r="P48" s="137" t="n">
        <f aca="false">SUM(B48:O48)/COUNTIF(B48:O48,"&gt;0")</f>
        <v>14434.5458440741</v>
      </c>
      <c r="Q48" s="61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4826.7515923567</v>
      </c>
      <c r="C49" s="140" t="n">
        <v>14292.5068883958</v>
      </c>
      <c r="D49" s="140" t="n">
        <v>14199.3897626247</v>
      </c>
      <c r="E49" s="140" t="n">
        <v>14446</v>
      </c>
      <c r="F49" s="140" t="n">
        <v>13914.4471347861</v>
      </c>
      <c r="G49" s="140" t="n">
        <v>13654</v>
      </c>
      <c r="H49" s="140" t="n">
        <v>14829.6709578015</v>
      </c>
      <c r="I49" s="140" t="n">
        <v>14582.65</v>
      </c>
      <c r="J49" s="140" t="n">
        <v>13683</v>
      </c>
      <c r="K49" s="140" t="n">
        <v>15006</v>
      </c>
      <c r="L49" s="140" t="n">
        <v>15270</v>
      </c>
      <c r="M49" s="140" t="n">
        <v>13946</v>
      </c>
      <c r="N49" s="140" t="n">
        <v>15153.3768302845</v>
      </c>
      <c r="O49" s="141" t="n">
        <v>13946.6788317296</v>
      </c>
      <c r="P49" s="142" t="n">
        <f aca="false">SUM(B49:O49)/COUNTIF(B49:O49,"&gt;0")</f>
        <v>14410.7479998556</v>
      </c>
      <c r="Q49" s="61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4826.7515923567</v>
      </c>
      <c r="C50" s="145" t="n">
        <v>14276.6240527564</v>
      </c>
      <c r="D50" s="145" t="n">
        <v>14159.4505001488</v>
      </c>
      <c r="E50" s="145" t="n">
        <v>14429</v>
      </c>
      <c r="F50" s="145" t="n">
        <v>13886.0548783762</v>
      </c>
      <c r="G50" s="145" t="n">
        <v>13654</v>
      </c>
      <c r="H50" s="145" t="n">
        <v>14776.6642235731</v>
      </c>
      <c r="I50" s="145" t="n">
        <v>14560.49</v>
      </c>
      <c r="J50" s="145" t="n">
        <v>13663</v>
      </c>
      <c r="K50" s="145" t="n">
        <v>14972</v>
      </c>
      <c r="L50" s="145" t="n">
        <v>15270</v>
      </c>
      <c r="M50" s="145" t="n">
        <v>13940</v>
      </c>
      <c r="N50" s="145" t="n">
        <v>15137.7857223532</v>
      </c>
      <c r="O50" s="146" t="n">
        <v>13917.8859550681</v>
      </c>
      <c r="P50" s="137" t="n">
        <f aca="false">SUM(B50:O50)/COUNTIF(B50:O50,"&gt;0")</f>
        <v>14390.6933517595</v>
      </c>
      <c r="Q50" s="61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4826.7515923567</v>
      </c>
      <c r="C51" s="149" t="n">
        <v>14257.6111842525</v>
      </c>
      <c r="D51" s="149" t="n">
        <v>14111.909755196</v>
      </c>
      <c r="E51" s="149" t="n">
        <v>14410</v>
      </c>
      <c r="F51" s="149" t="n">
        <v>13852.5819584315</v>
      </c>
      <c r="G51" s="149" t="n">
        <v>13654</v>
      </c>
      <c r="H51" s="149" t="n">
        <v>14714.6544600255</v>
      </c>
      <c r="I51" s="149" t="n">
        <v>14538.39</v>
      </c>
      <c r="J51" s="149" t="n">
        <v>13639</v>
      </c>
      <c r="K51" s="149" t="n">
        <v>14933</v>
      </c>
      <c r="L51" s="149" t="n">
        <v>15270</v>
      </c>
      <c r="M51" s="149" t="n">
        <v>13933</v>
      </c>
      <c r="N51" s="149" t="n">
        <v>15119.1186901297</v>
      </c>
      <c r="O51" s="150" t="n">
        <v>13883.4910442717</v>
      </c>
      <c r="P51" s="137" t="n">
        <f aca="false">SUM(B51:O51)/COUNTIF(B51:O51,"&gt;0")</f>
        <v>14367.393477476</v>
      </c>
      <c r="Q51" s="61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4826.7515923567</v>
      </c>
      <c r="C52" s="149" t="n">
        <v>14241.8057681561</v>
      </c>
      <c r="D52" s="149" t="n">
        <v>14072.6108901907</v>
      </c>
      <c r="E52" s="149" t="n">
        <v>14393</v>
      </c>
      <c r="F52" s="149" t="n">
        <v>13825.1804330393</v>
      </c>
      <c r="G52" s="149" t="n">
        <v>13654</v>
      </c>
      <c r="H52" s="149" t="n">
        <v>14664.256043233</v>
      </c>
      <c r="I52" s="149" t="n">
        <v>14516.36</v>
      </c>
      <c r="J52" s="149" t="n">
        <v>13619</v>
      </c>
      <c r="K52" s="149" t="n">
        <v>14902</v>
      </c>
      <c r="L52" s="149" t="n">
        <v>15270</v>
      </c>
      <c r="M52" s="149" t="n">
        <v>13927</v>
      </c>
      <c r="N52" s="149" t="n">
        <v>15103.5979618993</v>
      </c>
      <c r="O52" s="150" t="n">
        <v>13854.9582116923</v>
      </c>
      <c r="P52" s="137" t="n">
        <f aca="false">SUM(B52:O52)/COUNTIF(B52:O52,"&gt;0")</f>
        <v>14347.8943500405</v>
      </c>
      <c r="Q52" s="61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4826.7515923567</v>
      </c>
      <c r="C53" s="149" t="n">
        <v>14222.8854634904</v>
      </c>
      <c r="D53" s="149" t="n">
        <v>14045.4475820865</v>
      </c>
      <c r="E53" s="149" t="n">
        <v>14363</v>
      </c>
      <c r="F53" s="149" t="n">
        <v>13792</v>
      </c>
      <c r="G53" s="149" t="n">
        <v>13654</v>
      </c>
      <c r="H53" s="149" t="n">
        <v>14605.243024246</v>
      </c>
      <c r="I53" s="149" t="n">
        <v>14494.4</v>
      </c>
      <c r="J53" s="149" t="n">
        <v>13595</v>
      </c>
      <c r="K53" s="149" t="n">
        <v>14864</v>
      </c>
      <c r="L53" s="149" t="n">
        <v>15270</v>
      </c>
      <c r="M53" s="149" t="n">
        <v>13920</v>
      </c>
      <c r="N53" s="149" t="n">
        <v>15085.0150994053</v>
      </c>
      <c r="O53" s="150" t="n">
        <v>13820.8732403251</v>
      </c>
      <c r="P53" s="137" t="n">
        <f aca="false">SUM(B53:O53)/COUNTIF(B53:O53,"&gt;0")</f>
        <v>14325.6154287079</v>
      </c>
      <c r="Q53" s="61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4826.7515923567</v>
      </c>
      <c r="C54" s="140" t="n">
        <v>14207.1569022508</v>
      </c>
      <c r="D54" s="140" t="n">
        <v>14045.4475820865</v>
      </c>
      <c r="E54" s="140" t="n">
        <v>14338</v>
      </c>
      <c r="F54" s="140" t="n">
        <v>13764.1047477113</v>
      </c>
      <c r="G54" s="140" t="n">
        <v>13654</v>
      </c>
      <c r="H54" s="140" t="n">
        <v>14557.2372633755</v>
      </c>
      <c r="I54" s="140" t="n">
        <v>14472.51</v>
      </c>
      <c r="J54" s="140" t="n">
        <v>13576</v>
      </c>
      <c r="K54" s="140" t="n">
        <v>14834</v>
      </c>
      <c r="L54" s="140" t="n">
        <v>15270</v>
      </c>
      <c r="M54" s="140" t="n">
        <v>13914</v>
      </c>
      <c r="N54" s="140" t="n">
        <v>15069.5642753984</v>
      </c>
      <c r="O54" s="141" t="n">
        <v>13792.5969447709</v>
      </c>
      <c r="P54" s="142" t="n">
        <f aca="false">SUM(B54:O54)/COUNTIF(B54:O54,"&gt;0")</f>
        <v>14308.6692362822</v>
      </c>
      <c r="Q54" s="61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4826.7515923567</v>
      </c>
      <c r="C55" s="145" t="n">
        <v>14188.3284870967</v>
      </c>
      <c r="D55" s="145" t="n">
        <v>14045.4475820865</v>
      </c>
      <c r="E55" s="145" t="n">
        <v>14308</v>
      </c>
      <c r="F55" s="145" t="n">
        <v>13731.2164817076</v>
      </c>
      <c r="G55" s="145" t="n">
        <v>13654</v>
      </c>
      <c r="H55" s="145" t="n">
        <v>14500.9774177868</v>
      </c>
      <c r="I55" s="145" t="n">
        <v>14450.68</v>
      </c>
      <c r="J55" s="145" t="n">
        <v>13552</v>
      </c>
      <c r="K55" s="145" t="n">
        <v>14798</v>
      </c>
      <c r="L55" s="145" t="n">
        <v>15270</v>
      </c>
      <c r="M55" s="145" t="n">
        <v>13907</v>
      </c>
      <c r="N55" s="145" t="n">
        <v>15051.0650146321</v>
      </c>
      <c r="O55" s="146" t="n">
        <v>13758.8177422393</v>
      </c>
      <c r="P55" s="137" t="n">
        <f aca="false">SUM(B55:O55)/COUNTIF(B55:O55,"&gt;0")</f>
        <v>14288.7345941361</v>
      </c>
      <c r="Q55" s="61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4826.7515923567</v>
      </c>
      <c r="C56" s="149" t="n">
        <v>14172.6762215062</v>
      </c>
      <c r="D56" s="149" t="n">
        <v>14045.4475820865</v>
      </c>
      <c r="E56" s="149" t="n">
        <v>14283</v>
      </c>
      <c r="F56" s="149" t="n">
        <v>13704.2925278219</v>
      </c>
      <c r="G56" s="149" t="n">
        <v>13654</v>
      </c>
      <c r="H56" s="149" t="n">
        <v>14476.7298059261</v>
      </c>
      <c r="I56" s="149" t="n">
        <v>14428.92</v>
      </c>
      <c r="J56" s="149" t="n">
        <v>13533</v>
      </c>
      <c r="K56" s="149" t="n">
        <v>14770</v>
      </c>
      <c r="L56" s="149" t="n">
        <v>15270</v>
      </c>
      <c r="M56" s="149" t="n">
        <v>13901</v>
      </c>
      <c r="N56" s="149" t="n">
        <v>15035.6836236448</v>
      </c>
      <c r="O56" s="150" t="n">
        <v>13730.7945394345</v>
      </c>
      <c r="P56" s="137" t="n">
        <f aca="false">SUM(B56:O56)/COUNTIF(B56:O56,"&gt;0")</f>
        <v>14273.7354209126</v>
      </c>
      <c r="Q56" s="61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4826.7515923567</v>
      </c>
      <c r="C57" s="149" t="n">
        <v>14153.9390280712</v>
      </c>
      <c r="D57" s="149" t="n">
        <v>14045.4475820865</v>
      </c>
      <c r="E57" s="149" t="n">
        <v>14253</v>
      </c>
      <c r="F57" s="149" t="n">
        <v>13671.6891356067</v>
      </c>
      <c r="G57" s="149" t="n">
        <v>13654</v>
      </c>
      <c r="H57" s="149" t="n">
        <v>14454.5952947448</v>
      </c>
      <c r="I57" s="149" t="n">
        <v>14400</v>
      </c>
      <c r="J57" s="149" t="n">
        <v>13509</v>
      </c>
      <c r="K57" s="149" t="n">
        <v>14736</v>
      </c>
      <c r="L57" s="149" t="n">
        <v>15270</v>
      </c>
      <c r="M57" s="149" t="n">
        <v>13894</v>
      </c>
      <c r="N57" s="149" t="n">
        <v>15017.2674017037</v>
      </c>
      <c r="O57" s="150" t="n">
        <v>13697.3170096379</v>
      </c>
      <c r="P57" s="137" t="n">
        <f aca="false">SUM(B57:O57)/COUNTIF(B57:O57,"&gt;0")</f>
        <v>14255.9290745863</v>
      </c>
      <c r="Q57" s="61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4826.7515923567</v>
      </c>
      <c r="C58" s="149" t="n">
        <v>14135.251312783</v>
      </c>
      <c r="D58" s="149" t="n">
        <v>14045.4475820865</v>
      </c>
      <c r="E58" s="149" t="n">
        <v>14223</v>
      </c>
      <c r="F58" s="149" t="n">
        <v>13639.2405063291</v>
      </c>
      <c r="G58" s="149" t="n">
        <v>13654</v>
      </c>
      <c r="H58" s="149" t="n">
        <v>14432.9028968921</v>
      </c>
      <c r="I58" s="149" t="n">
        <v>14378.39</v>
      </c>
      <c r="J58" s="149" t="n">
        <v>13486</v>
      </c>
      <c r="K58" s="149" t="n">
        <v>14703</v>
      </c>
      <c r="L58" s="149" t="n">
        <v>15270</v>
      </c>
      <c r="M58" s="149" t="n">
        <v>13886</v>
      </c>
      <c r="N58" s="149" t="n">
        <v>14998.8962382163</v>
      </c>
      <c r="O58" s="150" t="n">
        <v>13664.0023282645</v>
      </c>
      <c r="P58" s="137" t="n">
        <f aca="false">SUM(B58:O58)/COUNTIF(B58:O58,"&gt;0")</f>
        <v>14238.777318352</v>
      </c>
      <c r="Q58" s="61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4826.7515923567</v>
      </c>
      <c r="C59" s="140" t="n">
        <v>14119.7158712809</v>
      </c>
      <c r="D59" s="140" t="n">
        <v>14045.4475820865</v>
      </c>
      <c r="E59" s="140" t="n">
        <v>14199</v>
      </c>
      <c r="F59" s="140" t="n">
        <v>13611.9591535951</v>
      </c>
      <c r="G59" s="140" t="n">
        <v>13654</v>
      </c>
      <c r="H59" s="140" t="n">
        <v>14415.1519415217</v>
      </c>
      <c r="I59" s="140" t="n">
        <v>14356.84</v>
      </c>
      <c r="J59" s="140" t="n">
        <v>13467</v>
      </c>
      <c r="K59" s="140" t="n">
        <v>14676</v>
      </c>
      <c r="L59" s="140" t="n">
        <v>15270</v>
      </c>
      <c r="M59" s="140" t="n">
        <v>13881</v>
      </c>
      <c r="N59" s="140" t="n">
        <v>14983.6212357812</v>
      </c>
      <c r="O59" s="141" t="n">
        <v>13636.3636363636</v>
      </c>
      <c r="P59" s="155" t="n">
        <f aca="false">SUM(B59:O59)/COUNTIF(B59:O59,"&gt;0")</f>
        <v>14224.4893580704</v>
      </c>
      <c r="Q59" s="61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4826.7515923567</v>
      </c>
      <c r="C60" s="145" t="n">
        <v>14101.1183583378</v>
      </c>
      <c r="D60" s="145" t="n">
        <v>14045.4475820865</v>
      </c>
      <c r="E60" s="145" t="n">
        <v>14169</v>
      </c>
      <c r="F60" s="145" t="n">
        <v>13579.7930998267</v>
      </c>
      <c r="G60" s="145" t="n">
        <v>13654</v>
      </c>
      <c r="H60" s="145" t="n">
        <v>14394.2287342157</v>
      </c>
      <c r="I60" s="145" t="n">
        <v>14335.36</v>
      </c>
      <c r="J60" s="145" t="n">
        <v>13444</v>
      </c>
      <c r="K60" s="145" t="n">
        <v>14645</v>
      </c>
      <c r="L60" s="145" t="n">
        <v>15270</v>
      </c>
      <c r="M60" s="145" t="n">
        <v>13874</v>
      </c>
      <c r="N60" s="145" t="n">
        <v>14965.3322510762</v>
      </c>
      <c r="O60" s="146" t="n">
        <v>13603.3444400753</v>
      </c>
      <c r="P60" s="156" t="n">
        <f aca="false">SUM(B60:O60)/COUNTIF(B60:O60,"&gt;0")</f>
        <v>14207.6697184268</v>
      </c>
      <c r="Q60" s="61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4826.7515923567</v>
      </c>
      <c r="C61" s="151" t="n">
        <v>14085.6578133167</v>
      </c>
      <c r="D61" s="151" t="n">
        <v>14045.4475820865</v>
      </c>
      <c r="E61" s="151" t="n">
        <v>14145</v>
      </c>
      <c r="F61" s="151" t="n">
        <v>13553.4591194969</v>
      </c>
      <c r="G61" s="151" t="n">
        <v>13654</v>
      </c>
      <c r="H61" s="151" t="n">
        <v>14377.0977329587</v>
      </c>
      <c r="I61" s="151" t="n">
        <v>14313.94</v>
      </c>
      <c r="J61" s="151" t="n">
        <v>13424</v>
      </c>
      <c r="K61" s="151" t="n">
        <v>14618</v>
      </c>
      <c r="L61" s="151" t="n">
        <v>15270</v>
      </c>
      <c r="M61" s="151" t="n">
        <v>13868</v>
      </c>
      <c r="N61" s="151" t="n">
        <v>14950.1255011898</v>
      </c>
      <c r="O61" s="152" t="n">
        <v>13575.9503475055</v>
      </c>
      <c r="P61" s="157" t="n">
        <f aca="false">SUM(B61:O61)/COUNTIF(B61:O61,"&gt;0")</f>
        <v>14193.3878349222</v>
      </c>
      <c r="Q61" s="61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5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5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5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5"/>
      <c r="R65" s="175"/>
      <c r="AA65" s="61" t="n">
        <v>58</v>
      </c>
    </row>
    <row r="66" customFormat="false" ht="12.75" hidden="false" customHeight="false" outlineLevel="0" collapsed="false">
      <c r="A66" s="117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24"/>
      <c r="Q66" s="175"/>
      <c r="R66" s="175"/>
      <c r="AA66" s="61" t="n">
        <v>59</v>
      </c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5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5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5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5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5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5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5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5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5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5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5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5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5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5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5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5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5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5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5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5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5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5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5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5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5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5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5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5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5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5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5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5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5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5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5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5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5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5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5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5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5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5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5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5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5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5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5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5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5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5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5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5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5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5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5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5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5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5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5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5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5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5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5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5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5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5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5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5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5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5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5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5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5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5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5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5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5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5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5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5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5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5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5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5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5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5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5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5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5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5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5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5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5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5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5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5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5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5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5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5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5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5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5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5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5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5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5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5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5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5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5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5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5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5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5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5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5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5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5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5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5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5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5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5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5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5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5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5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5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5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5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5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5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5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5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5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5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5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5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5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5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5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5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5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5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5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5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5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5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5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5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5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5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5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5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5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5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5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5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5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5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5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5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5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5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5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5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5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5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5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5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5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5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5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5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5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5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5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5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5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5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5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5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5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5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5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5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5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5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5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5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5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5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5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5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5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5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5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5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5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5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5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5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5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5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5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5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5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5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5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5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5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5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5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5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5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5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5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5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5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5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5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5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5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5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5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5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5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5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5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5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5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5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5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5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5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5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5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5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5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5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5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5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5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5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5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5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5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5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5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5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5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5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5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5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5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5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5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5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5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5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5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5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5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5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5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5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5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5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5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5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5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5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5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5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5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5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5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5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5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5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5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5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5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5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5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5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5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5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5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5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5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5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5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5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5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5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5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5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5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5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5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5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5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5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5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5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5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5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5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5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5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5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5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5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5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5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5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5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5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5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5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5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5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5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5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5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5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5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5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5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5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5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5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5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5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5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5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5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5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5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5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5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5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5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5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5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5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5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5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5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5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5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5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5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5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5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5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5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5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5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5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5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5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5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5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5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5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5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5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5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5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5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5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5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5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5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5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5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5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5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5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5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5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5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5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5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5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5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5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5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5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5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5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5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5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5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5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5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5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5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5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5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5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5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5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5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5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5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5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5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5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5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5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5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5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5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5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5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5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5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5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5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5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5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5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5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5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5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5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5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5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5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5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5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5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5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5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5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5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5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5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5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5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5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5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5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5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5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5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5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5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5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5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5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5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5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5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5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5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5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5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5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5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5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5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5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5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5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5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5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5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5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5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5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5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5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5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5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5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5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5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5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5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5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5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5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5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5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5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5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5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5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5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5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5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5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5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5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5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5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5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5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5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5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5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5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5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5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5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5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5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5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5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5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5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5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5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5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5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5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5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5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5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5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5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5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5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5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5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5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5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5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5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5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5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5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5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5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5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5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5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5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5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5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5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5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5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5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5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5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5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5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5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5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5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5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5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5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5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5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5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5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5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5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5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5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5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5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5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5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5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5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5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5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5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5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5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5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5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5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5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5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5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5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5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5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5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5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5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5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5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5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5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5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5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5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5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5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5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5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5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5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5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5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5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5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5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5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5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5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5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5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5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5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5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5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5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5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5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5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5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5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5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5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5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5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5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5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5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5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5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5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5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5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5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5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5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5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5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5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5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5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5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5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5"/>
      <c r="R904" s="17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5-05T10:39:37Z</cp:lastPrinted>
  <dcterms:modified xsi:type="dcterms:W3CDTF">2011-09-21T12:28:40Z</dcterms:modified>
  <cp:revision>0</cp:revision>
  <dc:subject/>
  <dc:title/>
</cp:coreProperties>
</file>